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Informacje ogólne" sheetId="1" state="visible" r:id="rId2"/>
    <sheet name="Projekt pozakonkursow 6.P.2" sheetId="2" state="visible" r:id="rId3"/>
    <sheet name="planowane 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Informacje ogólne'!$A$1:$J$27</definedName>
    <definedName function="false" hidden="false" localSheetId="2" name="_xlnm.Print_Area" vbProcedure="false">'planowane '!$A$1:$I$8</definedName>
    <definedName function="false" hidden="false" localSheetId="1" name="_xlnm.Print_Area" vbProcedure="false">'Projekt pozakonkursow 6.P.2'!$A$1:$K$66</definedName>
    <definedName function="false" hidden="false" name="CT" vbProcedure="false">#REF!</definedName>
    <definedName function="false" hidden="false" name="fundusz" vbProcedure="false">#REF!</definedName>
    <definedName function="false" hidden="false" name="lata" vbProcedure="false">[1]słownik!$B$2:$B$10</definedName>
    <definedName function="false" hidden="false" name="miesiąceKwartały" vbProcedure="false">[1]słownik!$D$2:$D$17</definedName>
    <definedName function="false" hidden="false" name="narzedzia_PP_cale" vbProcedure="false">#REF!</definedName>
    <definedName function="false" hidden="false" name="NAZWAPOWIATU" vbProcedure="false">#REF!</definedName>
    <definedName function="false" hidden="false" name="PI" vbProcedure="false">#REF!</definedName>
    <definedName function="false" hidden="false" name="Programy" vbProcedure="false">#REF!</definedName>
    <definedName function="false" hidden="false" name="prog_oper" vbProcedure="false">[1]słownik!$W$2:$W$19</definedName>
    <definedName function="false" hidden="false" name="skroty_PI" vbProcedure="false">#REF!</definedName>
    <definedName function="false" hidden="false" name="skroty_PP" vbProcedure="false">#REF!</definedName>
    <definedName function="false" hidden="false" name="TERYTPOWIAT" vbProcedure="false">#REF!</definedName>
    <definedName function="false" hidden="false" name="terytPowiaty" vbProcedure="false">#REF!</definedName>
    <definedName function="false" hidden="false" name="terytPowiatyPowiat" vbProcedure="false">[2]SLOWNIKI!$E$2:$E$380</definedName>
    <definedName function="false" hidden="false" name="terytwojewodztwo" vbProcedure="false">#REF!</definedName>
    <definedName function="false" hidden="false" name="wojewodztw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2">
  <si>
    <t xml:space="preserve">PLAN DZIAŁAŃ [Urząd Marszałkowski Województwa Kujawsko-Pomorskiego w Toruniu]
W SEKTORZE ZDROWIA NA ROK 2019</t>
  </si>
  <si>
    <t xml:space="preserve">Wersja Planu działań (dalej PD) [nr wersji/RRRR]</t>
  </si>
  <si>
    <t xml:space="preserve">1/2019</t>
  </si>
  <si>
    <t xml:space="preserve">INFORMACJE OGÓLNE</t>
  </si>
  <si>
    <t xml:space="preserve">Nazwa Programu Operacyjnego</t>
  </si>
  <si>
    <t xml:space="preserve">Regionalny Program Operacyjny Województwa Kujawsko-Pomorskiego na lata 2014 - 2020</t>
  </si>
  <si>
    <t xml:space="preserve">Dane kontaktowe osoby upoważnionej do złożenia Planu Działań (imię i nazwisko, komórka organizacyjna, stanowisko, tel., e-mail)</t>
  </si>
  <si>
    <t xml:space="preserve">Piotr Całbecki, Marszałek Województwa Kujawsko-Pomorskiego</t>
  </si>
  <si>
    <t xml:space="preserve">Dane kontaktowe osoby (osób) w instytucji składającej Plan działań do kontaktów roboczych (imię i nazwisko, komórka organizacyjna, stanowisko, tel., e-mail)</t>
  </si>
  <si>
    <t xml:space="preserve">dr Małgorzata Wiśniewska, Departament Zdrowia, dyrektor, tel.784 535 127, mail: m.wisniewska@kujawsko-pomorskie.pl</t>
  </si>
  <si>
    <t xml:space="preserve">WYKAZ DZIAŁAŃ OPISANYCH W PD</t>
  </si>
  <si>
    <t xml:space="preserve">Nr Priorytetu Inwestycyjnego</t>
  </si>
  <si>
    <t xml:space="preserve">Nr konkursu w PD/
Nr projektu pozakonkursowego  w PD</t>
  </si>
  <si>
    <t xml:space="preserve">Nr narzędzia w Policy Paper</t>
  </si>
  <si>
    <t xml:space="preserve">Przedmiot konkursu/ Tytuł projektu pozakonkursowego</t>
  </si>
  <si>
    <t xml:space="preserve">Planowana alokacja [PLN]</t>
  </si>
  <si>
    <t xml:space="preserve">Planowany termin ogłoszenia konkursu/ złożenia wniosku o dofinansowanie dla projektu pozakonkursowego</t>
  </si>
  <si>
    <t xml:space="preserve"> wkład UE</t>
  </si>
  <si>
    <t xml:space="preserve">wkład krajowy</t>
  </si>
  <si>
    <t xml:space="preserve">PI 9a</t>
  </si>
  <si>
    <t xml:space="preserve">RPOWKP.6.P.2</t>
  </si>
  <si>
    <t xml:space="preserve">Narzędzie 13
Narzędzie 14
Narzędzie 16</t>
  </si>
  <si>
    <t xml:space="preserve">Przebudowa i rozbudowa Wojewódzkiego Szpitala Zespolonego im. L.Rydygiera w Toruniu - etap II </t>
  </si>
  <si>
    <t xml:space="preserve">I kw. 2019</t>
  </si>
  <si>
    <t xml:space="preserve"> </t>
  </si>
  <si>
    <t xml:space="preserve">Data i podpis osoby upoważnionej do złożenia Planu działań 
(zgodnie z informacją w pkt Informacje ogólne)</t>
  </si>
  <si>
    <t xml:space="preserve">FISZKA PROJEKTU POZAKONKURSOWEGO</t>
  </si>
  <si>
    <t xml:space="preserve">Nr projektu w Planie Działań</t>
  </si>
  <si>
    <t xml:space="preserve">Tytuł projektu</t>
  </si>
  <si>
    <t xml:space="preserve">Beneficjent</t>
  </si>
  <si>
    <t xml:space="preserve">Wojewódzki Szpital Zespolony im. L. Rydygiera w Toruniu 
ul. św. Józefa 53-59, 87-100 Toruń </t>
  </si>
  <si>
    <t xml:space="preserve">Powiat:</t>
  </si>
  <si>
    <t xml:space="preserve">m. Toruń</t>
  </si>
  <si>
    <t xml:space="preserve">TERYT:</t>
  </si>
  <si>
    <t xml:space="preserve">04 63</t>
  </si>
  <si>
    <t xml:space="preserve">NAZWAPOWIATU</t>
  </si>
  <si>
    <t xml:space="preserve">TERYTPOWIAT</t>
  </si>
  <si>
    <t xml:space="preserve">Zakres terytorialny inwestycji</t>
  </si>
  <si>
    <t xml:space="preserve">aleksandrowski
chełmiński
golubsko-dobrzyński
m. Toruń
toruński
wąbrzeski</t>
  </si>
  <si>
    <t xml:space="preserve">04 01
04 04
04 05
04 63
04 15
04 17</t>
  </si>
  <si>
    <t xml:space="preserve">Oś priorytetowa</t>
  </si>
  <si>
    <t xml:space="preserve">Oś 6 Solidarne społeczeństwo i konkurencyjne kadry</t>
  </si>
  <si>
    <t xml:space="preserve">Działanie</t>
  </si>
  <si>
    <t xml:space="preserve">6.1 Inwestycje w infrastrukturę zdrowotną i społeczną</t>
  </si>
  <si>
    <t xml:space="preserve">Poddziałanie</t>
  </si>
  <si>
    <t xml:space="preserve">6.1.1 Inwestycje w infrastrukturę zdrowotną</t>
  </si>
  <si>
    <t xml:space="preserve">INFORMACJE O PROJEKCIE</t>
  </si>
  <si>
    <r>
      <rPr>
        <sz val="10"/>
        <rFont val="Calibri"/>
        <family val="2"/>
        <charset val="238"/>
      </rPr>
      <t xml:space="preserve">Cel zgodnie z </t>
    </r>
    <r>
      <rPr>
        <i val="true"/>
        <sz val="10"/>
        <rFont val="Calibri"/>
        <family val="2"/>
        <charset val="238"/>
      </rPr>
      <t xml:space="preserve">Policy Paper</t>
    </r>
  </si>
  <si>
    <t xml:space="preserve">lista rozwijana</t>
  </si>
  <si>
    <t xml:space="preserve">Cel zgodnie z Policy Paper</t>
  </si>
  <si>
    <t xml:space="preserve">Cel operacyjny A Rozwój profilaktyki zdrowotnej, diagnostyki i medycyny naprawczej ukierunkowany na główne problemy epidemiologiczne w Polsce.
Cel operacyjny B Przeciwdziałanie negatywnym trendom demograficznym poprzez rozwój opieki nad matką i dzieckiem oraz osobami starszymi.</t>
  </si>
  <si>
    <t xml:space="preserve">Narzędzie zgodnie z Policy Paper </t>
  </si>
  <si>
    <t xml:space="preserve">Narzędzie 13 Wsparcie regionalnych podmiotów leczniczych udzielających świadczeń zdrowotnych na rzecz osób dorosłych, dedykowanych chorobom, które są istotną przyczyną dezaktywizacji zawodowej (roboty budowalne, doposażenie) [R]
Narzędzie 14 Wsparcie regionalnych podmiotów leczniczych udzielających świadczeń zdrowotnych na rzecz osób dorosłych, ukierunkowanych na specyficzne dla regionu grupy chorób, które są istotną przyczyną dezaktywizacji zawodowej (roboty budowlane, doposażenie) [R]
Narzędzie 16 Wsparcie regionalnych podmiotów leczniczych udzielających świadczeń zdrowotnych w zakresie ginekologii, położnictwa, neonatologii, pediatrii oraz innych jednostek zajmujących się leczeniem dzieci (roboty budowlane, doposażenie) [R]</t>
  </si>
  <si>
    <t xml:space="preserve">narzedzia_PP_cale</t>
  </si>
  <si>
    <t xml:space="preserve">Fundusz</t>
  </si>
  <si>
    <t xml:space="preserve">EFRR</t>
  </si>
  <si>
    <t xml:space="preserve">Cel Tematyczny</t>
  </si>
  <si>
    <t xml:space="preserve">CT9 Promowanie włączenia społecznego, walka z ubóstwem i wszelką dyskryminacją</t>
  </si>
  <si>
    <t xml:space="preserve">Priorytet Inwestycyjny</t>
  </si>
  <si>
    <t xml:space="preserve">PI 9a Inwestycje w infrastrukturę zdrowotną i społeczną, które przyczyniają się do rozwoju krajowego, regionalnego i lokalnego, zmniejszania nierówności w zakresie stanu zdrowia, promowanie włączenia społecznego poprzez lepszy dostęp do usług społecznych, kulturalnych i rekreacyjnych oraz przejścia z usług instytucjonalnych do usług na poziomie społeczności lokalnych</t>
  </si>
  <si>
    <t xml:space="preserve">Typ projektów zgodnie z PO/ SZOOP</t>
  </si>
  <si>
    <t xml:space="preserve">Przedmiotowy projekt wpisuje się w Oś priorytetową 6 "Solidarne Społeczeństwo I Konkurencyjne Kadry" RPO WKP na lata 2014 – 2020, cel szczegółowy 1 "Zwiększony dostęp do usług zdrowotnych" poddziałania 6.1.1 "Inwestycje w Infrastrukturę Zdrowotną" w następujące typy projektów:                                                                                                                                                                                                                                                                 1. Przeprowadzenie niezbędnych z punktu widzenia udzielania świadczeń zdrowotnych inwestycji, w tym w zakresie dostosowania infrastruktury do potrzeb osób starszych i z niepełnosprawnościami.
2. Wyposażenie w sprzęt medyczny.
W ramach naboru IZ RPO WK-P dopuszcza możliwość łączenia typów projektów, o których mowa w pkt 1 i 2.
Ponadto ocenie w ramach kryterium podlega, czy inwestycje i zakupy, dotyczą udzielania świadczeń zdrowotnych:
a) dedykowanych chorobom układu krążenia, nowotworowym, układu kostno-stawowego i mięśniowego, układu oddechowego, które stanowią istotną przyczynę dezaktywizacji zawodowej;
b) ukierunkowanych na specyficzne dla regionu grupy chorób, wynikające z przeprowadzonej diagnozy sytuacji demograficzno-epidemiologicznej oraz zidentyfikowanych ograniczeń w dostępie do świadczeń zdrowotnych, które stanowią istotną przyczynę dezaktywizacji zawodowej;
c) w zakresie ginekologii, położnictwa, neonatologii, pediatrii oraz innych jednostek zajmujących się leczeniem dzieci.
Wszelkie działania realizowane w ramach projektu nie mogą obejmować oddziałów psychiatrycznych.
</t>
  </si>
  <si>
    <t xml:space="preserve">Uzasadnienie realizacji projektu 
w trybie pozakonkursowym</t>
  </si>
  <si>
    <t xml:space="preserve">Projekt "Przebudowa i rozbudowa Wojewódzkiego Szpitala Zespolonego im. L. Rydygiera w Toruniu – etap II” ma charakter strategiczny dla rozwoju społeczno-gospodarczego województwa kujawsko-pomorskiego oraz realizuje cele określone w dokumentach strategicznych wskazanych w pkt 17 "Strategiczność projektu" niniejszej Fiszki. Dlatego też został zidentyfikowany do realizacji w trybie pozakonkursowym Uchwałą nr 44/2122/18 z dnia 14.11.2018 r. Zarządu Województwa Kujawsko-Pomorskiego poprzez aktualizację zał. nr 5 "Wykazu projektów zidentyfikowanych przez właściwą instytucję w ramach trybu pozakonkursowego wraz z informacją o projekcie i podmiocie, który będzie wnioskodawcą”. </t>
  </si>
  <si>
    <t xml:space="preserve">Strategiczność projektu</t>
  </si>
  <si>
    <t xml:space="preserve">Działalność Wojewódzkiego Szpitala Zespolonego im. L. Rydygiera w Toruniu ma znaczenie strategiczne z punktu widzenia miasta, jego obszaru funkcjonalnego oraz całego województwa kujawsko-pomorskiego. Przede wszystkim wynika to ze specyfiki placówki - jest to Szpital składający się z 6 placówek medycznych o łącznej liczbie 38 oddziałów (placówki:  Szpital Wielospecjalistyczny- 15 oddziałów, Szpital Specjalistyczny dla Dzieci i Dorosłych – 9 oddziałów, Szpital Obserwacyjno-Zakaźny – 5 oddziałów, Regionalne Centrum Stomatologii – 1 oddział, Stacja Pogotowia Ratunkowego, Szpital Psychiatryczny - 2 lokalizacje). O istotnej roli szpitala w regionie świadczy również fakt, że w 2017 r. liczba przyjętych pacjentów wyniosła 369.583 osoby, a wartość wyniku finansowego za rok 2017 wyniosła 17.681,61 tys. zł. W szpitalu hospitalizowani są w znaczącym stopniu pacjenci spoza powiatu m. Toruń, ale z województwa kujawsko-pomorskiego. Zdywersyfikowany zakres realizowanych świadczeń w połączeniu z dużą liczbą pacjentów (w tym spoza Torunia) oraz wysoki wynik finansowy świadczy o strategicznym znaczeniu szpitala dla zapewnienia właściwej opieki zdrowotnej mieszkańcom województwa kujawsko-pomorskiego.
Realizacja projektu wpisuje się w Strategię Województwa Kujawsko-Pomorskiego do roku 2020. Plan Modernizacji 2020+                                                                                  Cel strategiczny: Aktywne społeczeństwo i sprawne usługi, Kierunek działań: Poprawa bezpieczeństwa zdrowotnego mieszkańców województwa. 
Projekt został uwzględniony w Kontrakcie Terytorialnym dla Województwa Kujawsko-Pomorskiego - Priorytet: Infrastruktura ochrony zdrowia.                                                                                                                                                                                                                                                          Przedmiotowy projekt jest elementem dużego projektu, wpisanego na listę dużych projektów w RPO WK-P na lata 2014-2020 i stanowi największe przedsięwzięcie wynegocjowane w trakcie trwania RPO WKP.</t>
  </si>
  <si>
    <t xml:space="preserve">Opis wpływu projektu na efektywność kosztową projektu oraz efektywność finansową Beneficjenta</t>
  </si>
  <si>
    <t xml:space="preserve">Analizowana inwestycja nie ma charakteru komercyjnego i decyzję należy podjąć na podstawie efektywności ekonomicznej a nie finansowej. Projekt dotyczy budowy budynku i inwestycji w sprzęt medyczny, wykorzystywany w celu zaspokajania potrzeb społecznych i związany z publicznym systemem finansowania. Z uwagi na specyfikę inwestycji, projekt nie generuje dochodu, przychody wynoszą 0, a projekt jest nierentowny finansowo. W związku z powyższym, w celu zapewnienia korzyści dla społeczeństwa, przedmiotowy projekt pozakonkursowy powinien być dofinansowany ze źródeł zewnętrznych.</t>
  </si>
  <si>
    <t xml:space="preserve">Cel projektu</t>
  </si>
  <si>
    <t xml:space="preserve">Celem głównym projektu jest zwiększenie dostępu do specjalistycznych usług ambulatoryjnych oraz poprawa opieki zdrowotnej w obszarze chorób zakaźnych. Cel projektu jest składową celu głównego projektu dużego, którym jest zwiększenie dostępu do usług zdrowotnych poprzez utworzenie nowoczesnego, samowystarczalnego kompleksu szpitalnego z nowoczesną platformą ratunkowo-zabiegową z dogodnym połączeniem komunikacyjnym z otaczającą siecią dróg miejskich. 
Osiągnięcie wskazanego celu przyczyni się do podniesienia jakości świadczenia usług medycznych zgodnie z obowiązującymi standardami medycznymi, oraz stworzy, także pacjentom, wysoki komfort leczenia.                                                                                                                                                                                                      Celem niniejszego projektu jest realizacja kolejnego elementu dużego projektu pozakonkursowego pn."Przebudowa i rozbudowa Wojewódzkiego Szpitala Zespolonego im. L.Rydygiera w Toruniu". Jest to kolejny etap kompleksowej przebudowy i rozbudowy Szpitala. Cel niniejszego projektu osiągnięty zostanie poprzez realizację kolejnego elementu  - II etapu dużego projektu.</t>
  </si>
  <si>
    <t xml:space="preserve">Opis projektu</t>
  </si>
  <si>
    <r>
      <rPr>
        <i val="true"/>
        <sz val="10"/>
        <color rgb="FF000000"/>
        <rFont val="Calibri"/>
        <family val="2"/>
        <charset val="238"/>
      </rPr>
      <t xml:space="preserve">Przedmiotem projektu jest II etap rozbudowy i przebudowy Szpitala, będący komplementarnym projektem względem przedsięwzięcia „Poprawa warunków funkcjonowania Wojewódzkiego Szpitala Zespolonego im. L. Rydygiera w Toruniu poprzez przebudowę, budowę i doposażenie" realizowanego jako projekt pozakonkursowy w ramach RPO WK-P 2014-2020, przyjęty Uchwałą Nr 10/2017/XII Komitetu Sterującego do spraw koordynacji interwencji EFSI w sektorze zdrowia z dnia 16 marca 2017 r. (zmienioną Uchwałą nr 45/2017/O KS z dnia 27.07.2018 r.). Niniejszy projekt oceniony został pozytywnie przez Wojewodę Kujawsko-Pomorskiego w ramach jednej wspólnej dla całego przedsięwzięcia Oceny Celowości Inwestycji.  
W ramach przedmiotowego projektu zbudowany i doposażony w sprzęt i aparaturę medyczną zostanie nowy budynek (530), w którym umieszczone będą oddziały zakaźne oraz poradnie specjalistyczne. Dodatkowo zakupiony zostanie sprzęt uzupełniający dla budynku 510 zgodnie z opisem poniżej. Potrzeba realizacji zadania, dotyczącego przebudowy i wyposażenia opisywanego budynku wynika z faktu znacznego stopnia wyeksploatowania użytkowanego obecnie przez Szpital obiektu, tzw. szpital zakaźny, w którym udziela się świadczeń zdrowotnych. Połączenie sześciu placówek medycznych, w wyniku którego powstał  Szpital, rozpoczęło proces konsolidacji nie tylko administracyjnej, ale i funkcjonalnej. Konieczne jest dostosowanie do wymogów unijnych, krajowych oraz technicznych obiektów szpitalnych, ulokowanych na terenie obecnie tworzonego kompleksu szpitalnego. W/w kompleks szpitalny modernizowany jest jako duży projekt w rozumieniu Rozp. 1303 i jego realizacja została zgłoszona do KE jako „Modernizacja, remont i rozbudowa Wojewódzkiego Szpitala Zespolonego im. L. Rydygiera w Toruniu". Obecnie Oddział Chorób Zakaźnych umiejscowiony jest w budynku poza główną lokalizacją szpitala i liczy 70 łóżek. W nowo budowanycm Oddziale znajdzie się 39 łóżek.                                                                                                                                            </t>
    </r>
    <r>
      <rPr>
        <b val="true"/>
        <i val="true"/>
        <sz val="10"/>
        <color rgb="FF000000"/>
        <rFont val="Calibri"/>
        <family val="2"/>
        <charset val="238"/>
      </rPr>
      <t xml:space="preserve">Projekt obejmował będzie następujący zakres prac:
</t>
    </r>
    <r>
      <rPr>
        <i val="true"/>
        <sz val="10"/>
        <color rgb="FF000000"/>
        <rFont val="Calibri"/>
        <family val="2"/>
        <charset val="238"/>
      </rPr>
      <t xml:space="preserve">Oddział Zakaźny:  W celu zachowania najwyższych standardów higieniczno-sanitarnych oraz maks. ochrony przed przenoszeniem chorób zakaźnych między poszczególnymi pacjentami (zakażeń wewn.-szpitalnych) wykonane zostaną:
1.Podział Oddziału Zakaźnego na trzy niezależnie funkcjonujące odcinki: Odcinek Izolacyjny na poziomie 0, Odcinek I, na poziomie +1 oraz Odcinek II na poziomie +2. 
a) Odcinek izolacyjny: wykonanie trzech izolatek, pokoju badań z węzłem sanitarnym, punktu pielęgniarskiego, magazynu podręcznego, pomieszczenia porządkowego, aneksu kuchennego, śluzy wejściowej z węzłem sanitarnym, niezależnego podjazdu karetek. 
b) Odcinek I i II:  zakres prac obejmie dwuosobowe sale pacjenta z węzłem sanitarnym, i śluzą wejściową, punkt pielęgniarski z pomieszczeniem przygotowania pielęgniarskiego, śluza umywalkowo-fartuchowa umożliwiająca transport pacjenta na łóżku, pokój rozmów umożliwiający kontakt pacjenta z odwiedzającym, gabinet rozmów do przeprowadzania wywiadu lekarskiego, gabinet diagnostyczno-zabiegowy, pokój lekarski, pokój odpraw, pomieszczenia pomocnicze. Kuchnia oddziałowa zostanie podzielona na dwa osobne pomieszczenia: zmywalnię (strefa brudna) i kuchnię (strefa czysta). </t>
    </r>
  </si>
  <si>
    <t xml:space="preserve">
W kuchni będzie odbywać się rozdział posiłków dla pacjentów. 
c) Poziom +2 (Odcinek II) zlokalizowany zostanie tu sekretariat medyczny obsługujący cały Oddział Zakaźny,
d) Poziomi +1 (Odcinek I) -  na tym poziomie znajdować się będzie pokój pielęgniarki oddziałowej dla całego Oddziału Zakaźnego. 
Komunikacja między Odcinkiem Izolującym, Odcinkami I i II oraz Izbą Przyjęć Chorób Zakaźnych odbywać się będzie przy pomocy windy umożliwiającej transport pacjenta na łóżku. 
Szatnie personelu medycznego Oddziału Zakaźnego, Izby Przyjęć Chorób Zakaźnych i Poradni Chorób Zakaźnych: 
Zespół szatni zostanie zlokalizowany na parterze budynku, poza Oddziałem Zakaźnym i Izbą Przyjąć Chorób Zakaźnych w taki sposób, aby personel medyczny tych jednostek nie miał styczności z pozostałą częścią personelu kompleksu szpitalnego minimalizując w ten sposób przenoszenie chorób i możliwość zarażeń wewnątrz szpitalnych (chroniąc pacjentów i personel medyczny). Zespół szatni zostanie podzielony na damską i męską, a same szatnie zostały zaprojektowane jako szatnie przepustowe. 
Poradnia Chorób Zakaźnych: Poradnia zostanie zlokalizowana na parterze budynku jako wydzielona niezależna strefa, w oddzieleniu od pozostałych poradni WSzZ. W skład Poradni wejdzie 6 gabinetów lekarskich, rejestracja/punkt pielęgniarski z pomieszczeniem przygotowania pielęgniarskiego, pokój szczepień, punkt poboru krwi, gabinet diagnostyczno-zabiegowy z węzłem sanit.(wc, bidet, umywalka), pomieszczenia pomocnicze: pok. socjalny, toalety personelu i pacjentów, pom. porządkowe, magazyn podręczny. Instrumenty med.wymagające sterylizacji będą pakowane w szczelne pojemniki w miejscu ich użycia, a następnie transportowane do Centralnej Sterylizatorni.
Zespół Poradni Przyszpitalnych: Zadaniem Poradni będzie świadczenie kompleksowych usług w zakresie wielospecjalistycznej diagnostyki oraz leczenia i edukacji zdrowotnej zgodnie z obowiązującymi standardami medycznymi. W placówce będą świadczone usługi z zakresu lecznictwa ambulatoryjnego. Poradnia specjalistyczna zostanie przeniesiona z budynku istniejącego niespełniającego obowiązujących standardów medycznych. Nowoprojektowany Zespół Poradni Przyszpitalnych pozwoli na kompleksowe badania pacjentów, a specjalistyczne zaplecze diagnostyczne Szpitala będzie znacznie podnosić standardy lecznicze. W skład Poradni Przyszpitalnych wejdą: </t>
  </si>
  <si>
    <t xml:space="preserve">Opis projektu - cd.</t>
  </si>
  <si>
    <t xml:space="preserve">1. Poziom 0: Por. Gastroenterologiczna, Por. POZ, Wojewódzkie Centrum Diabetologii, Por. Patologii Noworodka i Zaburzeń Laktacji, Centralna Rejestracja z Poczekalnią obsługująca Zespół Por. Przyszpitalnych, zaplecze admin. z szatnią pacjentów,
2. Poziom +1: Por. Onkologiczna, Por. Okulistyczna i Leczenia Zeza, Por. Sportowo-Lekarska, Por. Neurologiczna, Por. Neurochirurgiczna, Por. Ginekologiczna, Por. Chorób Naczyń, 
3. Poziom +2: Por. Reumatologiczna, Por. Medycyny Pracy, Por. Alergologiczna, Por. Zwalczania Bólu Przewlekłego, Gabinet Psychologa, Por. Laryngologiczna, Prac.Foniatryczno-Audiologiczna, Por. Przeciwgruźlicza i Chorób Płuc, Por.Logopedyczna, Por.Stomatologiczna.                                                                                                                                                                                                                                Na każdym poziomie w skład Zespołu Poradni Przyszpitalnych wchodzić będą zespoły sanitariatów dla pacjentów i dla personelu medycznego, poczekalnie, pomieszczenie socjalne pracowników, pomieszczenie porządkowe. Komunikacja pionowa będzie się odbywać za pomocą dwóch ogólnodostępnych wind i jednej klatki schodowej. Budynek będzie dostępny dla osób z niepełnosprawnościami. 
W gabinetach zabiegowych dopuszcza się pobieranie prób do analiz, pod warunkiem zachowania rozdziału czasowego. Gabinety diagnostyczno-zabiegowe Poradni Ginekologicznej oraz Poradni Gastroenterologicznej będą miały bezpośrednie połączenie z pomieszczeniem higieniczno-sanitarnym, wyposażonym dodatkowo w bidet. Instrumenty medyczne wymagające sterylizacji będą pakowane w szczelne pojemniki w miejscu ich użycia, a następnie transportowane do Centralnej Sterylizatorni. 
Oprócz nowej siedziby Oddziału Zakaźnego oraz poradni przyszpitalnych wraz z wyposażeniem projekt obejmie także zakup dodatkowego wyposażenia dla oddziału anestezjologii i intensywnej terapii oraz dla sterylizatorni (umiejscowionych w budynku 510).</t>
  </si>
  <si>
    <t xml:space="preserve">Opis zgodności projektu 
z mapami potrzeb zdrowotnych</t>
  </si>
  <si>
    <t xml:space="preserve">Mapy potrzeb zdrowotnych w w zakresie lecznictwa szpitalnego dla województwa kujawsko-pomorskieg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apy potrzeb zdrowotnych w zakresie chorób zakaźnych dla województwa kujawsko-pomorskieg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ojekt jest zgodny z Mapami potrzeb zdrowotnych w zakresie lecznictwa szpitalnego dla województwa kujawsko-pomorskiego z 2018 roku w zakresie sytuacji demograficznej i zdrowotnej ludności, identyfikowanej odpowiednio dla mieszkańców województwa.
W zakresie oddziałów o specyfice chorób zakaźnych prognozowany jest wzrost liczby łóżek do roku 2031 (tylko trzy województwa powinny zwiększać liczbę łóżek w tym zakresie – tabela 3.3.172). W województwie kujawsko-pomorskim wzrost powinien nastąpić o ponad 46% (co oznacza od 62 do 97 łóżek). Jednocześnie WSZ dotyczy 16,8 %  hospitalizacji w zakresie chorób zakaźnych w województwie (mapa potrzeb zdrowotnych w zakresie chorób zakaźnych dla województwa kujawsko-pomorskiego) średnio ok. 10% tych hospitalizacji przypada na oddziały obserwacyjno-zakaźne.</t>
  </si>
  <si>
    <t xml:space="preserve">Planowany okres realizacji projektu [RRRR.KW]</t>
  </si>
  <si>
    <t xml:space="preserve">Planowana data rozpoczęcia  
[RRRR.KW]</t>
  </si>
  <si>
    <t xml:space="preserve">2016.XII</t>
  </si>
  <si>
    <t xml:space="preserve">Planowana data zakończenia 
[RRRR.KW]</t>
  </si>
  <si>
    <t xml:space="preserve">2019.XII</t>
  </si>
  <si>
    <t xml:space="preserve">Planowana data złożenia wniosku 
o dofinansowanie [RRRR.KW]</t>
  </si>
  <si>
    <t xml:space="preserve">2019.I </t>
  </si>
  <si>
    <t xml:space="preserve">Źródła finansowania</t>
  </si>
  <si>
    <t xml:space="preserve">[rok]</t>
  </si>
  <si>
    <t xml:space="preserve">Razem</t>
  </si>
  <si>
    <t xml:space="preserve">Planowany koszt całkowity 
[PLN]</t>
  </si>
  <si>
    <t xml:space="preserve">Planowany koszt kwalifikowalny [PLN]</t>
  </si>
  <si>
    <t xml:space="preserve">Planowane dofinansowanie UE [PLN]</t>
  </si>
  <si>
    <t xml:space="preserve">Planowane dofinansowanie UE 
[%]</t>
  </si>
  <si>
    <t xml:space="preserve">-</t>
  </si>
  <si>
    <t xml:space="preserve">* wskazany w "Wykazie Działań" wkład krajowy odnosi się do planowanego udziału budżetu państwa w dofinansowaniu do projektu</t>
  </si>
  <si>
    <t xml:space="preserve">Działania w projekcie</t>
  </si>
  <si>
    <t xml:space="preserve">Nazwa zadania</t>
  </si>
  <si>
    <t xml:space="preserve">Opis działania</t>
  </si>
  <si>
    <t xml:space="preserve">Szacunkowa wartość całkowita zadania [PLN]</t>
  </si>
  <si>
    <t xml:space="preserve">Studium wykonalności</t>
  </si>
  <si>
    <t xml:space="preserve">Opracowanie studium wykonalności dla projektu</t>
  </si>
  <si>
    <t xml:space="preserve">Roboty budowlane</t>
  </si>
  <si>
    <t xml:space="preserve">Przebudowa i rozbudowa Wojewódzkiego Szpitala Zespolonego w ramach robót budowlanych dotyczy budynku nr 530 (wartość uwzględnia instalację oświetlenia podstawowego oraz instalacje grzewcze i chłodnicze z robót zamiennych)</t>
  </si>
  <si>
    <t xml:space="preserve">Wyposażenie</t>
  </si>
  <si>
    <t xml:space="preserve">Zakup wyposażenia (Centralna Styerylizatornia, Oddział Anestezjologii i Intensywnej Terapii, wyposażenie budynku 530 oraz budynku 510)</t>
  </si>
  <si>
    <t xml:space="preserve">Zarządzanie projektem</t>
  </si>
  <si>
    <t xml:space="preserve">Zarządzanie projektem "Przebudowa i rozbudowa Wojewódzkiego Szpitala Zespolonego im. L.Rydygiera w Toruniu - etap II" </t>
  </si>
  <si>
    <t xml:space="preserve">Promocja projektu</t>
  </si>
  <si>
    <t xml:space="preserve">Promocja projektu "Przebudowa i rozbudowa Wojewódzkiego Szpitala Zespolonego im. L.Rydygiera w Toruniu - etap II"</t>
  </si>
  <si>
    <t xml:space="preserve">Wskaźniki
</t>
  </si>
  <si>
    <t xml:space="preserve">Nazwa wskaźnika</t>
  </si>
  <si>
    <t xml:space="preserve">Rodzaj  [produktu/ rezultatu]</t>
  </si>
  <si>
    <t xml:space="preserve">Jednostka miary</t>
  </si>
  <si>
    <t xml:space="preserve">Szacowana wartość osiągnięta dzięki realizacji projektu</t>
  </si>
  <si>
    <t xml:space="preserve">Wartość docelowa zakładana w PO/SZOOP</t>
  </si>
  <si>
    <t xml:space="preserve">Liczba osób korzystających z zakupionej aparatury medycznej</t>
  </si>
  <si>
    <t xml:space="preserve">rezultatu</t>
  </si>
  <si>
    <t xml:space="preserve">os.</t>
  </si>
  <si>
    <t xml:space="preserve">nie określono</t>
  </si>
  <si>
    <t xml:space="preserve">Liczba osób korzystających z wybudowanych nowych obiektów ochrony zdrowia</t>
  </si>
  <si>
    <t xml:space="preserve">os. </t>
  </si>
  <si>
    <t xml:space="preserve">Potencjalna liczba specjalistycznych badań, które zostaną wykonane zakupioną aparaturą </t>
  </si>
  <si>
    <t xml:space="preserve">szt.</t>
  </si>
  <si>
    <t xml:space="preserve">Ludność objęta ulepszonymi usługami zdrowotnymi (CI36)</t>
  </si>
  <si>
    <t xml:space="preserve">Liczba wybudowanych nowych obiektów ochrony zdrowia</t>
  </si>
  <si>
    <t xml:space="preserve">produktu</t>
  </si>
  <si>
    <t xml:space="preserve">szt. </t>
  </si>
  <si>
    <t xml:space="preserve">Liczba wspartych podmiotów leczniczych</t>
  </si>
  <si>
    <t xml:space="preserve">Liczba obiektów dostosowanych do potrzeb osób
z niepełnosprawnościami
</t>
  </si>
  <si>
    <t xml:space="preserve">Liczba wyposażonych/doposaż. obiektów ochrony zdrowia</t>
  </si>
  <si>
    <t xml:space="preserve">Liczba ulepszonych usług zdrowotnych w wyniku realizacji projektu</t>
  </si>
  <si>
    <t xml:space="preserve">Nakłady inwestycyjne na zakup aparatury medycznej</t>
  </si>
  <si>
    <t xml:space="preserve">PLN</t>
  </si>
  <si>
    <t xml:space="preserve">Liczba zakupionej aparatury medycznej</t>
  </si>
  <si>
    <t xml:space="preserve">nie okreśłono</t>
  </si>
  <si>
    <t xml:space="preserve">Kryteria wyboru projektu</t>
  </si>
  <si>
    <t xml:space="preserve">Zawarto w odrębnej tabeli - załącznik do  Uchwały Nr 30/2018/XVII Komitetu Sterującego do spraw koordynacji interwencji EFSI w sektorze zdrowia z dnia 12 czerwca 2018 r. w sprawie przyjęcia rekomendacji dla kryteriów wyboru dla projektu pozakonkursowego RPOWKP.6.P.2 pn. Przebudowa i rozbudowa Wojewódzkiego Szpitala Zespolonego im. L. Rydygiera w Toruniu - etap II</t>
  </si>
  <si>
    <t xml:space="preserve">WYKAZ DZIAŁAŃ, KTÓRE BĘDĄ UZGODNIONE W KOLEJNYCH PLANACH DZIAŁAŃ</t>
  </si>
  <si>
    <t xml:space="preserve">Planowany termin ogłoszenia konkursu/ złożenia fiszki dla projektu pozakonkursowego pod obrady KS</t>
  </si>
  <si>
    <t xml:space="preserve">Mapa potrzeb zdrowotnych, z której wynika potrzeba realizacji konkursu/projektu pozakonkursowego</t>
  </si>
  <si>
    <t xml:space="preserve">PI 8vi</t>
  </si>
  <si>
    <t xml:space="preserve">nr 2</t>
  </si>
  <si>
    <t xml:space="preserve">Program profilaktyki WZW B i C w województwie kujawsko-pomorskim</t>
  </si>
  <si>
    <t xml:space="preserve">trwa szacowanie</t>
  </si>
  <si>
    <t xml:space="preserve">II kw 2019</t>
  </si>
  <si>
    <t xml:space="preserve">n/d</t>
  </si>
  <si>
    <t xml:space="preserve">Wczesne wykrywanie i rehabilitacja chorób układu mięśniowo-szkieletowego w województwie kujawsko-pomorskim</t>
  </si>
  <si>
    <t xml:space="preserve">skroty_PP</t>
  </si>
  <si>
    <t xml:space="preserve">nr 4 </t>
  </si>
  <si>
    <t xml:space="preserve">Projekty w zakresie eliminowania zdrowotnych czynników ryzyka w miejscu pracy </t>
  </si>
  <si>
    <t xml:space="preserve">III kw 2019</t>
  </si>
  <si>
    <t xml:space="preserve">Narzędzie 2</t>
  </si>
  <si>
    <t xml:space="preserve">Program redukcji otyłości u osób dorosłych w województwie kujawsko-pomorskim na lata 2018-2021</t>
  </si>
  <si>
    <t xml:space="preserve">ten konkurs był już uzgadniany, ale przewidujemy zmiany do kryteriów oraz innych istotnych elementów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;;;"/>
    <numFmt numFmtId="166" formatCode="&quot;pozostaw puste&quot;;&quot;pozostaw puste&quot;;&quot;pozostaw puste&quot;;&quot;pozostaw puste&quot;"/>
    <numFmt numFmtId="167" formatCode="\ #,##0.00&quot;    &quot;;\-#,##0.00&quot;    &quot;;&quot; -&quot;00&quot;    &quot;;\ @\ "/>
    <numFmt numFmtId="168" formatCode="_-* #,##0.00\ _z_ł_-;\-* #,##0.00\ _z_ł_-;_-* \-??\ _z_ł_-;_-@_-"/>
    <numFmt numFmtId="169" formatCode="_-* #,##0\ _z_ł_-;\-* #,##0\ _z_ł_-;_-* \-??\ _z_ł_-;_-@_-"/>
    <numFmt numFmtId="170" formatCode="#,##0"/>
    <numFmt numFmtId="171" formatCode="#,##0.00"/>
    <numFmt numFmtId="172" formatCode="0.00%"/>
    <numFmt numFmtId="173" formatCode="\ #,##0&quot;    &quot;;\-#,##0&quot;    &quot;;&quot; -&quot;00&quot;    &quot;;\ @\ 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0"/>
      <name val="Calibri"/>
      <family val="2"/>
      <charset val="238"/>
    </font>
    <font>
      <sz val="9"/>
      <color rgb="FF9933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6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3" borderId="0" applyFont="true" applyBorder="false" applyAlignment="false" applyProtection="false"/>
    <xf numFmtId="166" fontId="0" fillId="3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9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9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9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9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9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9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9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9" borderId="1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cf2" xfId="21"/>
    <cellStyle name="cf3" xfId="22"/>
    <cellStyle name="Dziesiętny 2" xfId="23"/>
    <cellStyle name="Normalny 2" xfId="24"/>
  </cellStyles>
  <dxfs count="1">
    <dxf>
      <font>
        <name val="Calibri"/>
        <charset val="238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Users/R5FE9~1.WOJ/AppData/Local/Temp/Rar$DI69.472/formularz%20Planu%20dzia&#322;a&#324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Users/a.kister/AppData/Local/Microsoft/Windows/Temporary%20Internet%20Files/Content.Outlook/4A3SLVI2/PLANY%20DZIA&#321;A&#323;/PLAN%20DZIA&#321;A&#323;%202015%20R/POI&#346;%202015/fiszki%2012CU%20wesej%20edytowalne/CU%20Bia&#322;ystok/fiszka_projektowa_USK%20w%20Bia&#322;ymastoku_CU_13.0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 o Planie działań"/>
      <sheetName val="PI 2.c"/>
      <sheetName val="PI 8vi"/>
      <sheetName val="PI 9a"/>
      <sheetName val="PI 9iv"/>
      <sheetName val="PI 10ii"/>
      <sheetName val="PI 10iii"/>
      <sheetName val="Tab. wskaźników i finansowa"/>
      <sheetName val="załącznik nr 1"/>
      <sheetName val="słownik"/>
      <sheetName val="Informacje_o_Planie_działań"/>
      <sheetName val="PI_2_c"/>
      <sheetName val="PI_8vi"/>
      <sheetName val="PI_9a"/>
      <sheetName val="PI_9iv"/>
      <sheetName val="PI_10ii"/>
      <sheetName val="PI_10iii"/>
      <sheetName val="Tab__wskaźników_i_finansowa"/>
      <sheetName val="załącznik_nr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OWNIKI"/>
      <sheetName val="FORMULARZ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3.99"/>
    <col collapsed="false" customWidth="true" hidden="false" outlineLevel="0" max="4" min="4" style="0" width="15.85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true" outlineLevel="0" max="10" min="10" style="0" width="0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3" t="s">
        <v>2</v>
      </c>
      <c r="G3" s="3"/>
      <c r="H3" s="3"/>
      <c r="I3" s="3"/>
      <c r="J3" s="3"/>
    </row>
    <row r="4" customFormat="false" ht="6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</row>
    <row r="6" customFormat="false" ht="40.5" hidden="false" customHeight="true" outlineLevel="0" collapsed="false">
      <c r="A6" s="9" t="s">
        <v>4</v>
      </c>
      <c r="B6" s="9"/>
      <c r="C6" s="9"/>
      <c r="D6" s="9"/>
      <c r="E6" s="10" t="s">
        <v>5</v>
      </c>
      <c r="F6" s="10"/>
      <c r="G6" s="10"/>
      <c r="H6" s="10"/>
      <c r="I6" s="10"/>
      <c r="J6" s="10"/>
    </row>
    <row r="7" customFormat="false" ht="58.5" hidden="false" customHeight="true" outlineLevel="0" collapsed="false">
      <c r="A7" s="9" t="s">
        <v>6</v>
      </c>
      <c r="B7" s="9"/>
      <c r="C7" s="9"/>
      <c r="D7" s="9"/>
      <c r="E7" s="11" t="s">
        <v>7</v>
      </c>
      <c r="F7" s="11"/>
      <c r="G7" s="11"/>
      <c r="H7" s="11"/>
      <c r="I7" s="11"/>
      <c r="J7" s="11"/>
    </row>
    <row r="8" customFormat="false" ht="72" hidden="false" customHeight="true" outlineLevel="0" collapsed="false">
      <c r="A8" s="9" t="s">
        <v>8</v>
      </c>
      <c r="B8" s="9"/>
      <c r="C8" s="9"/>
      <c r="D8" s="9"/>
      <c r="E8" s="11" t="s">
        <v>9</v>
      </c>
      <c r="F8" s="11"/>
      <c r="G8" s="11"/>
      <c r="H8" s="11"/>
      <c r="I8" s="11"/>
      <c r="J8" s="11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33" hidden="false" customHeight="true" outlineLevel="0" collapsed="false">
      <c r="A11" s="14" t="s">
        <v>11</v>
      </c>
      <c r="B11" s="15" t="s">
        <v>12</v>
      </c>
      <c r="C11" s="15"/>
      <c r="D11" s="15" t="s">
        <v>13</v>
      </c>
      <c r="E11" s="15" t="s">
        <v>14</v>
      </c>
      <c r="F11" s="15"/>
      <c r="G11" s="16" t="s">
        <v>15</v>
      </c>
      <c r="H11" s="16"/>
      <c r="I11" s="16" t="s">
        <v>16</v>
      </c>
      <c r="J11" s="16"/>
    </row>
    <row r="12" customFormat="false" ht="102.75" hidden="false" customHeight="true" outlineLevel="0" collapsed="false">
      <c r="A12" s="14"/>
      <c r="B12" s="15"/>
      <c r="C12" s="15"/>
      <c r="D12" s="15"/>
      <c r="E12" s="15"/>
      <c r="F12" s="15"/>
      <c r="G12" s="16" t="s">
        <v>17</v>
      </c>
      <c r="H12" s="16" t="s">
        <v>18</v>
      </c>
      <c r="I12" s="16"/>
      <c r="J12" s="16"/>
    </row>
    <row r="13" customFormat="false" ht="105" hidden="false" customHeight="true" outlineLevel="0" collapsed="false">
      <c r="A13" s="17" t="s">
        <v>19</v>
      </c>
      <c r="B13" s="18" t="s">
        <v>20</v>
      </c>
      <c r="C13" s="18"/>
      <c r="D13" s="19" t="s">
        <v>21</v>
      </c>
      <c r="E13" s="20" t="s">
        <v>22</v>
      </c>
      <c r="F13" s="20"/>
      <c r="G13" s="21" t="n">
        <v>40617648.36</v>
      </c>
      <c r="H13" s="21" t="n">
        <v>5415686.45</v>
      </c>
      <c r="I13" s="22" t="s">
        <v>23</v>
      </c>
      <c r="J13" s="22"/>
      <c r="L13" s="0" t="s">
        <v>24</v>
      </c>
    </row>
    <row r="14" customFormat="false" ht="15" hidden="false" customHeight="true" outlineLevel="0" collapsed="false">
      <c r="A14" s="23"/>
      <c r="B14" s="24"/>
      <c r="C14" s="24"/>
      <c r="D14" s="24"/>
      <c r="E14" s="25"/>
      <c r="F14" s="25"/>
      <c r="G14" s="26"/>
      <c r="H14" s="26"/>
      <c r="I14" s="27"/>
      <c r="J14" s="27"/>
    </row>
    <row r="15" customFormat="false" ht="15.75" hidden="false" customHeight="true" outlineLevel="0" collapsed="false">
      <c r="A15" s="28"/>
      <c r="B15" s="29"/>
      <c r="C15" s="29"/>
      <c r="D15" s="30"/>
      <c r="E15" s="30"/>
      <c r="F15" s="30"/>
      <c r="G15" s="31"/>
      <c r="H15" s="31"/>
      <c r="I15" s="32"/>
      <c r="J15" s="32"/>
    </row>
    <row r="16" customFormat="false" ht="20.2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</row>
    <row r="17" customFormat="false" ht="15" hidden="false" customHeight="false" outlineLevel="0" collapsed="false">
      <c r="A17" s="33"/>
      <c r="B17" s="33"/>
      <c r="C17" s="33"/>
      <c r="D17" s="34"/>
      <c r="E17" s="35"/>
      <c r="F17" s="36"/>
      <c r="G17" s="36"/>
      <c r="H17" s="37"/>
      <c r="I17" s="34"/>
      <c r="J17" s="33"/>
    </row>
    <row r="18" customFormat="false" ht="15" hidden="false" customHeight="false" outlineLevel="0" collapsed="false">
      <c r="A18" s="33"/>
      <c r="B18" s="33"/>
      <c r="C18" s="33"/>
      <c r="D18" s="34"/>
      <c r="E18" s="38"/>
      <c r="F18" s="39"/>
      <c r="G18" s="39"/>
      <c r="H18" s="40"/>
      <c r="I18" s="34"/>
      <c r="J18" s="33"/>
    </row>
    <row r="19" customFormat="false" ht="15" hidden="false" customHeight="false" outlineLevel="0" collapsed="false">
      <c r="A19" s="33"/>
      <c r="B19" s="33"/>
      <c r="C19" s="33"/>
      <c r="D19" s="34"/>
      <c r="E19" s="38"/>
      <c r="F19" s="39"/>
      <c r="G19" s="39"/>
      <c r="H19" s="40"/>
      <c r="I19" s="34"/>
      <c r="J19" s="33"/>
    </row>
    <row r="20" customFormat="false" ht="15" hidden="false" customHeight="false" outlineLevel="0" collapsed="false">
      <c r="A20" s="33"/>
      <c r="B20" s="33"/>
      <c r="C20" s="33"/>
      <c r="D20" s="34"/>
      <c r="E20" s="38"/>
      <c r="F20" s="39"/>
      <c r="G20" s="39"/>
      <c r="H20" s="40"/>
      <c r="I20" s="34"/>
      <c r="J20" s="33"/>
    </row>
    <row r="21" customFormat="false" ht="15" hidden="false" customHeight="false" outlineLevel="0" collapsed="false">
      <c r="A21" s="33"/>
      <c r="B21" s="33"/>
      <c r="C21" s="33"/>
      <c r="D21" s="34"/>
      <c r="E21" s="41"/>
      <c r="F21" s="42"/>
      <c r="G21" s="42"/>
      <c r="H21" s="43"/>
      <c r="I21" s="34"/>
      <c r="J21" s="33"/>
    </row>
    <row r="22" customFormat="false" ht="15" hidden="false" customHeight="false" outlineLevel="0" collapsed="false">
      <c r="A22" s="33"/>
      <c r="B22" s="33"/>
      <c r="C22" s="33"/>
      <c r="D22" s="34"/>
      <c r="E22" s="39"/>
      <c r="F22" s="39"/>
      <c r="G22" s="39"/>
      <c r="H22" s="39"/>
      <c r="I22" s="34"/>
      <c r="J22" s="33"/>
    </row>
    <row r="23" customFormat="false" ht="15" hidden="false" customHeight="true" outlineLevel="0" collapsed="false">
      <c r="A23" s="33"/>
      <c r="B23" s="33"/>
      <c r="C23" s="33"/>
      <c r="D23" s="33"/>
      <c r="E23" s="44" t="s">
        <v>25</v>
      </c>
      <c r="F23" s="44"/>
      <c r="G23" s="44"/>
      <c r="H23" s="44"/>
      <c r="I23" s="33"/>
      <c r="J23" s="33"/>
    </row>
    <row r="24" customFormat="false" ht="15" hidden="false" customHeight="false" outlineLevel="0" collapsed="false">
      <c r="A24" s="33"/>
      <c r="B24" s="33"/>
      <c r="C24" s="33"/>
      <c r="D24" s="33"/>
      <c r="E24" s="44"/>
      <c r="F24" s="44"/>
      <c r="G24" s="44"/>
      <c r="H24" s="44"/>
      <c r="I24" s="33"/>
      <c r="J24" s="45"/>
    </row>
    <row r="25" customFormat="false" ht="15" hidden="false" customHeight="false" outlineLevel="0" collapsed="false">
      <c r="A25" s="33"/>
      <c r="B25" s="33"/>
      <c r="C25" s="33"/>
      <c r="D25" s="33"/>
      <c r="E25" s="44"/>
      <c r="F25" s="44"/>
      <c r="G25" s="44"/>
      <c r="H25" s="44"/>
      <c r="I25" s="33"/>
      <c r="J25" s="33"/>
    </row>
  </sheetData>
  <mergeCells count="28">
    <mergeCell ref="A1:J2"/>
    <mergeCell ref="A3:E3"/>
    <mergeCell ref="F3:J3"/>
    <mergeCell ref="A5:I5"/>
    <mergeCell ref="A6:D6"/>
    <mergeCell ref="E6:J6"/>
    <mergeCell ref="A7:D7"/>
    <mergeCell ref="E7:J7"/>
    <mergeCell ref="A8:D8"/>
    <mergeCell ref="E8:J8"/>
    <mergeCell ref="A9:J9"/>
    <mergeCell ref="A10:J10"/>
    <mergeCell ref="A11:A12"/>
    <mergeCell ref="B11:C12"/>
    <mergeCell ref="D11:D12"/>
    <mergeCell ref="E11:F12"/>
    <mergeCell ref="G11:H11"/>
    <mergeCell ref="I11:J12"/>
    <mergeCell ref="B13:C13"/>
    <mergeCell ref="E13:F13"/>
    <mergeCell ref="I13:J13"/>
    <mergeCell ref="B14:C14"/>
    <mergeCell ref="E14:F14"/>
    <mergeCell ref="I14:J14"/>
    <mergeCell ref="B15:C15"/>
    <mergeCell ref="E15:F15"/>
    <mergeCell ref="I15:J15"/>
    <mergeCell ref="E23:H25"/>
  </mergeCells>
  <dataValidations count="3">
    <dataValidation allowBlank="true" errorStyle="stop" operator="between" prompt="wybierz Program z listy" showDropDown="false" showErrorMessage="true" showInputMessage="true" sqref="E6:J6" type="list">
      <formula1>Programy</formula1>
      <formula2>0</formula2>
    </dataValidation>
    <dataValidation allowBlank="true" errorStyle="stop" operator="between" prompt="wybierz narzędzie PP" showDropDown="false" showErrorMessage="true" showInputMessage="true" sqref="D13:D15" type="list">
      <formula1>skroty_PP</formula1>
      <formula2>0</formula2>
    </dataValidation>
    <dataValidation allowBlank="true" errorStyle="stop" operator="between" prompt="wybierz PI" showDropDown="false" showErrorMessage="true" showInputMessage="true" sqref="A13:A15" type="list">
      <formula1>skroty_PI</formula1>
      <formula2>0</formula2>
    </dataValidation>
  </dataValidations>
  <printOptions headings="false" gridLines="false" gridLinesSet="true" horizontalCentered="false" verticalCentered="false"/>
  <pageMargins left="0.315277777777778" right="0.551388888888889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ozakonkursowy RPO WKP.6.P.2&amp;Rprojekt  z dnia 9.01.2019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J66"/>
  <sheetViews>
    <sheetView showFormulas="false" showGridLines="true" showRowColHeaders="true" showZeros="true" rightToLeft="false" tabSelected="false" showOutlineSymbols="true" defaultGridColor="true" view="pageBreakPreview" topLeftCell="A43" colorId="64" zoomScale="50" zoomScaleNormal="100" zoomScalePageLayoutView="50" workbookViewId="0">
      <selection pane="topLeft" activeCell="D66" activeCellId="0" sqref="A1: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.85"/>
    <col collapsed="false" customWidth="false" hidden="false" outlineLevel="0" max="2" min="2" style="33" width="9.14"/>
    <col collapsed="false" customWidth="true" hidden="false" outlineLevel="0" max="3" min="3" style="33" width="14.14"/>
    <col collapsed="false" customWidth="true" hidden="false" outlineLevel="0" max="5" min="4" style="33" width="9.7"/>
    <col collapsed="false" customWidth="true" hidden="false" outlineLevel="0" max="6" min="6" style="33" width="13.56"/>
    <col collapsed="false" customWidth="true" hidden="false" outlineLevel="0" max="7" min="7" style="33" width="13.14"/>
    <col collapsed="false" customWidth="true" hidden="false" outlineLevel="0" max="8" min="8" style="33" width="8.14"/>
    <col collapsed="false" customWidth="true" hidden="false" outlineLevel="0" max="9" min="9" style="33" width="6.99"/>
    <col collapsed="false" customWidth="true" hidden="false" outlineLevel="0" max="10" min="10" style="33" width="6.56"/>
    <col collapsed="false" customWidth="true" hidden="false" outlineLevel="0" max="11" min="11" style="46" width="23.99"/>
    <col collapsed="false" customWidth="true" hidden="false" outlineLevel="0" max="12" min="12" style="33" width="37.14"/>
    <col collapsed="false" customWidth="false" hidden="false" outlineLevel="0" max="29" min="13" style="33" width="9.14"/>
    <col collapsed="false" customWidth="true" hidden="true" outlineLevel="0" max="36" min="30" style="33" width="8.96"/>
    <col collapsed="false" customWidth="false" hidden="false" outlineLevel="0" max="257" min="37" style="33" width="9.14"/>
  </cols>
  <sheetData>
    <row r="1" customFormat="false" ht="41.25" hidden="false" customHeight="true" outlineLevel="0" collapsed="false">
      <c r="A1" s="47" t="s">
        <v>26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30" hidden="false" customHeight="true" outlineLevel="0" collapsed="false">
      <c r="A2" s="48" t="n">
        <v>1</v>
      </c>
      <c r="B2" s="49" t="s">
        <v>27</v>
      </c>
      <c r="C2" s="49"/>
      <c r="D2" s="49"/>
      <c r="E2" s="49"/>
      <c r="F2" s="50" t="s">
        <v>20</v>
      </c>
      <c r="G2" s="50"/>
      <c r="H2" s="50"/>
      <c r="I2" s="50"/>
      <c r="J2" s="50"/>
      <c r="K2" s="50"/>
      <c r="M2" s="51"/>
    </row>
    <row r="3" customFormat="false" ht="1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30" hidden="false" customHeight="true" outlineLevel="0" collapsed="false">
      <c r="A4" s="53" t="s">
        <v>3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30" hidden="false" customHeight="true" outlineLevel="0" collapsed="false">
      <c r="A5" s="54" t="n">
        <v>2</v>
      </c>
      <c r="B5" s="55" t="s">
        <v>28</v>
      </c>
      <c r="C5" s="55"/>
      <c r="D5" s="55"/>
      <c r="E5" s="56" t="s">
        <v>22</v>
      </c>
      <c r="F5" s="56"/>
      <c r="G5" s="56"/>
      <c r="H5" s="56"/>
      <c r="I5" s="56"/>
      <c r="J5" s="56"/>
      <c r="K5" s="56"/>
    </row>
    <row r="6" customFormat="false" ht="30" hidden="false" customHeight="true" outlineLevel="0" collapsed="false">
      <c r="A6" s="54" t="n">
        <v>3</v>
      </c>
      <c r="B6" s="55" t="s">
        <v>29</v>
      </c>
      <c r="C6" s="55"/>
      <c r="D6" s="55"/>
      <c r="E6" s="56" t="s">
        <v>30</v>
      </c>
      <c r="F6" s="56"/>
      <c r="G6" s="56"/>
      <c r="H6" s="56"/>
      <c r="I6" s="56"/>
      <c r="J6" s="56"/>
      <c r="K6" s="56"/>
    </row>
    <row r="7" customFormat="false" ht="30" hidden="false" customHeight="true" outlineLevel="0" collapsed="false">
      <c r="A7" s="54"/>
      <c r="B7" s="55"/>
      <c r="C7" s="55"/>
      <c r="D7" s="55"/>
      <c r="E7" s="57" t="s">
        <v>31</v>
      </c>
      <c r="F7" s="58" t="s">
        <v>32</v>
      </c>
      <c r="G7" s="58"/>
      <c r="H7" s="58"/>
      <c r="I7" s="57" t="s">
        <v>33</v>
      </c>
      <c r="J7" s="59" t="s">
        <v>34</v>
      </c>
      <c r="K7" s="59"/>
      <c r="AF7" s="33" t="s">
        <v>35</v>
      </c>
      <c r="AJ7" s="33" t="s">
        <v>36</v>
      </c>
    </row>
    <row r="8" customFormat="false" ht="42" hidden="false" customHeight="true" outlineLevel="0" collapsed="false">
      <c r="A8" s="54" t="n">
        <v>4</v>
      </c>
      <c r="B8" s="55" t="s">
        <v>37</v>
      </c>
      <c r="C8" s="55"/>
      <c r="D8" s="55"/>
      <c r="E8" s="56"/>
      <c r="F8" s="56"/>
      <c r="G8" s="56"/>
      <c r="H8" s="56"/>
      <c r="I8" s="56"/>
      <c r="J8" s="56"/>
      <c r="K8" s="56"/>
    </row>
    <row r="9" customFormat="false" ht="140.25" hidden="false" customHeight="true" outlineLevel="0" collapsed="false">
      <c r="A9" s="54"/>
      <c r="B9" s="55"/>
      <c r="C9" s="55"/>
      <c r="D9" s="55"/>
      <c r="E9" s="57" t="s">
        <v>31</v>
      </c>
      <c r="F9" s="58" t="s">
        <v>38</v>
      </c>
      <c r="G9" s="58"/>
      <c r="H9" s="58"/>
      <c r="I9" s="57" t="s">
        <v>33</v>
      </c>
      <c r="J9" s="59" t="s">
        <v>39</v>
      </c>
      <c r="K9" s="59"/>
      <c r="AF9" s="33" t="s">
        <v>35</v>
      </c>
      <c r="AJ9" s="33" t="s">
        <v>36</v>
      </c>
    </row>
    <row r="10" customFormat="false" ht="30" hidden="false" customHeight="true" outlineLevel="0" collapsed="false">
      <c r="A10" s="54" t="n">
        <v>5</v>
      </c>
      <c r="B10" s="55" t="s">
        <v>4</v>
      </c>
      <c r="C10" s="55"/>
      <c r="D10" s="55"/>
      <c r="E10" s="60" t="s">
        <v>5</v>
      </c>
      <c r="F10" s="60"/>
      <c r="G10" s="60"/>
      <c r="H10" s="60"/>
      <c r="I10" s="60"/>
      <c r="J10" s="60"/>
      <c r="K10" s="60"/>
    </row>
    <row r="11" customFormat="false" ht="33" hidden="false" customHeight="true" outlineLevel="0" collapsed="false">
      <c r="A11" s="54" t="n">
        <v>6</v>
      </c>
      <c r="B11" s="55" t="s">
        <v>40</v>
      </c>
      <c r="C11" s="55"/>
      <c r="D11" s="55"/>
      <c r="E11" s="10" t="s">
        <v>41</v>
      </c>
      <c r="F11" s="10"/>
      <c r="G11" s="10"/>
      <c r="H11" s="10"/>
      <c r="I11" s="10"/>
      <c r="J11" s="10"/>
      <c r="K11" s="10"/>
    </row>
    <row r="12" customFormat="false" ht="30" hidden="false" customHeight="true" outlineLevel="0" collapsed="false">
      <c r="A12" s="54" t="n">
        <v>7</v>
      </c>
      <c r="B12" s="55" t="s">
        <v>42</v>
      </c>
      <c r="C12" s="55"/>
      <c r="D12" s="55"/>
      <c r="E12" s="60" t="s">
        <v>43</v>
      </c>
      <c r="F12" s="60"/>
      <c r="G12" s="60"/>
      <c r="H12" s="60"/>
      <c r="I12" s="60"/>
      <c r="J12" s="60"/>
      <c r="K12" s="60"/>
    </row>
    <row r="13" customFormat="false" ht="30" hidden="false" customHeight="true" outlineLevel="0" collapsed="false">
      <c r="A13" s="54" t="n">
        <v>8</v>
      </c>
      <c r="B13" s="55" t="s">
        <v>44</v>
      </c>
      <c r="C13" s="55"/>
      <c r="D13" s="55"/>
      <c r="E13" s="60" t="s">
        <v>45</v>
      </c>
      <c r="F13" s="60"/>
      <c r="G13" s="60"/>
      <c r="H13" s="60"/>
      <c r="I13" s="60"/>
      <c r="J13" s="60"/>
      <c r="K13" s="60"/>
    </row>
    <row r="14" customFormat="false" ht="66.75" hidden="false" customHeight="true" outlineLevel="0" collapsed="false">
      <c r="A14" s="48" t="n">
        <v>9</v>
      </c>
      <c r="B14" s="49" t="s">
        <v>8</v>
      </c>
      <c r="C14" s="49"/>
      <c r="D14" s="49"/>
      <c r="E14" s="61" t="s">
        <v>9</v>
      </c>
      <c r="F14" s="61"/>
      <c r="G14" s="61"/>
      <c r="H14" s="61"/>
      <c r="I14" s="61"/>
      <c r="J14" s="61"/>
      <c r="K14" s="61"/>
    </row>
    <row r="15" customFormat="false" ht="1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30" hidden="false" customHeight="true" outlineLevel="0" collapsed="false">
      <c r="A16" s="53" t="s">
        <v>46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41.25" hidden="true" customHeight="true" outlineLevel="0" collapsed="false">
      <c r="A17" s="62" t="n">
        <v>6</v>
      </c>
      <c r="B17" s="63" t="s">
        <v>47</v>
      </c>
      <c r="C17" s="63"/>
      <c r="D17" s="64" t="s">
        <v>48</v>
      </c>
      <c r="E17" s="64"/>
      <c r="F17" s="64"/>
      <c r="G17" s="64"/>
      <c r="H17" s="64"/>
      <c r="I17" s="64"/>
      <c r="J17" s="64"/>
      <c r="K17" s="64"/>
    </row>
    <row r="18" customFormat="false" ht="85.5" hidden="false" customHeight="true" outlineLevel="0" collapsed="false">
      <c r="A18" s="54" t="n">
        <v>10</v>
      </c>
      <c r="B18" s="65" t="s">
        <v>49</v>
      </c>
      <c r="C18" s="65"/>
      <c r="D18" s="66" t="s">
        <v>50</v>
      </c>
      <c r="E18" s="66"/>
      <c r="F18" s="66"/>
      <c r="G18" s="66"/>
      <c r="H18" s="66"/>
      <c r="I18" s="66"/>
      <c r="J18" s="66"/>
      <c r="K18" s="66"/>
    </row>
    <row r="19" customFormat="false" ht="142.5" hidden="false" customHeight="true" outlineLevel="0" collapsed="false">
      <c r="A19" s="67" t="n">
        <v>11</v>
      </c>
      <c r="B19" s="68" t="s">
        <v>51</v>
      </c>
      <c r="C19" s="68"/>
      <c r="D19" s="69" t="s">
        <v>52</v>
      </c>
      <c r="E19" s="69"/>
      <c r="F19" s="69"/>
      <c r="G19" s="69"/>
      <c r="H19" s="69"/>
      <c r="I19" s="69"/>
      <c r="J19" s="69"/>
      <c r="K19" s="69"/>
      <c r="AD19" s="33" t="s">
        <v>53</v>
      </c>
    </row>
    <row r="20" customFormat="false" ht="6.7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customFormat="false" ht="21.75" hidden="false" customHeight="true" outlineLevel="0" collapsed="false">
      <c r="A21" s="71" t="n">
        <v>12</v>
      </c>
      <c r="B21" s="72" t="s">
        <v>54</v>
      </c>
      <c r="C21" s="72"/>
      <c r="D21" s="73" t="s">
        <v>55</v>
      </c>
      <c r="E21" s="73"/>
      <c r="F21" s="73"/>
      <c r="G21" s="73"/>
      <c r="H21" s="73"/>
      <c r="I21" s="73"/>
      <c r="J21" s="73"/>
      <c r="K21" s="73"/>
    </row>
    <row r="22" customFormat="false" ht="40.5" hidden="false" customHeight="true" outlineLevel="0" collapsed="false">
      <c r="A22" s="74" t="n">
        <v>13</v>
      </c>
      <c r="B22" s="65" t="s">
        <v>56</v>
      </c>
      <c r="C22" s="65"/>
      <c r="D22" s="75" t="s">
        <v>57</v>
      </c>
      <c r="E22" s="75"/>
      <c r="F22" s="75"/>
      <c r="G22" s="75"/>
      <c r="H22" s="75"/>
      <c r="I22" s="75"/>
      <c r="J22" s="75"/>
      <c r="K22" s="75"/>
    </row>
    <row r="23" customFormat="false" ht="96" hidden="false" customHeight="true" outlineLevel="0" collapsed="false">
      <c r="A23" s="74" t="n">
        <v>14</v>
      </c>
      <c r="B23" s="65" t="s">
        <v>58</v>
      </c>
      <c r="C23" s="65"/>
      <c r="D23" s="76" t="s">
        <v>59</v>
      </c>
      <c r="E23" s="76"/>
      <c r="F23" s="76"/>
      <c r="G23" s="76"/>
      <c r="H23" s="76"/>
      <c r="I23" s="76"/>
      <c r="J23" s="76"/>
      <c r="K23" s="76"/>
    </row>
    <row r="24" customFormat="false" ht="240" hidden="false" customHeight="true" outlineLevel="0" collapsed="false">
      <c r="A24" s="74" t="n">
        <v>15</v>
      </c>
      <c r="B24" s="65" t="s">
        <v>60</v>
      </c>
      <c r="C24" s="65"/>
      <c r="D24" s="77" t="s">
        <v>61</v>
      </c>
      <c r="E24" s="77"/>
      <c r="F24" s="77"/>
      <c r="G24" s="77"/>
      <c r="H24" s="77"/>
      <c r="I24" s="77"/>
      <c r="J24" s="77"/>
      <c r="K24" s="77"/>
      <c r="L24" s="78"/>
    </row>
    <row r="25" customFormat="false" ht="141.75" hidden="false" customHeight="true" outlineLevel="0" collapsed="false">
      <c r="A25" s="74" t="n">
        <v>16</v>
      </c>
      <c r="B25" s="65" t="s">
        <v>62</v>
      </c>
      <c r="C25" s="65"/>
      <c r="D25" s="77" t="s">
        <v>63</v>
      </c>
      <c r="E25" s="77"/>
      <c r="F25" s="77"/>
      <c r="G25" s="77"/>
      <c r="H25" s="77"/>
      <c r="I25" s="77"/>
      <c r="J25" s="77"/>
      <c r="K25" s="77"/>
    </row>
    <row r="26" customFormat="false" ht="270" hidden="false" customHeight="true" outlineLevel="0" collapsed="false">
      <c r="A26" s="74" t="n">
        <v>17</v>
      </c>
      <c r="B26" s="65" t="s">
        <v>64</v>
      </c>
      <c r="C26" s="65"/>
      <c r="D26" s="77" t="s">
        <v>65</v>
      </c>
      <c r="E26" s="77"/>
      <c r="F26" s="77"/>
      <c r="G26" s="77"/>
      <c r="H26" s="77"/>
      <c r="I26" s="77"/>
      <c r="J26" s="77"/>
      <c r="K26" s="77"/>
    </row>
    <row r="27" customFormat="false" ht="114.75" hidden="false" customHeight="true" outlineLevel="0" collapsed="false">
      <c r="A27" s="67" t="n">
        <v>18</v>
      </c>
      <c r="B27" s="79" t="s">
        <v>66</v>
      </c>
      <c r="C27" s="79"/>
      <c r="D27" s="80" t="s">
        <v>67</v>
      </c>
      <c r="E27" s="80"/>
      <c r="F27" s="80"/>
      <c r="G27" s="80"/>
      <c r="H27" s="80"/>
      <c r="I27" s="80"/>
      <c r="J27" s="80"/>
      <c r="K27" s="80"/>
    </row>
    <row r="28" customFormat="false" ht="17.2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70.25" hidden="false" customHeight="true" outlineLevel="0" collapsed="false">
      <c r="A29" s="71" t="n">
        <v>19</v>
      </c>
      <c r="B29" s="81" t="s">
        <v>68</v>
      </c>
      <c r="C29" s="81"/>
      <c r="D29" s="82" t="s">
        <v>69</v>
      </c>
      <c r="E29" s="82"/>
      <c r="F29" s="82"/>
      <c r="G29" s="82"/>
      <c r="H29" s="82"/>
      <c r="I29" s="82"/>
      <c r="J29" s="82"/>
      <c r="K29" s="82"/>
    </row>
    <row r="30" customFormat="false" ht="409.5" hidden="false" customHeight="true" outlineLevel="0" collapsed="false">
      <c r="A30" s="74" t="n">
        <v>20</v>
      </c>
      <c r="B30" s="83" t="s">
        <v>70</v>
      </c>
      <c r="C30" s="83"/>
      <c r="D30" s="84" t="s">
        <v>71</v>
      </c>
      <c r="E30" s="84"/>
      <c r="F30" s="84"/>
      <c r="G30" s="84"/>
      <c r="H30" s="84"/>
      <c r="I30" s="84"/>
      <c r="J30" s="84"/>
      <c r="K30" s="84"/>
    </row>
    <row r="31" customFormat="false" ht="407.25" hidden="false" customHeight="true" outlineLevel="0" collapsed="false">
      <c r="A31" s="74"/>
      <c r="B31" s="83"/>
      <c r="C31" s="83"/>
      <c r="D31" s="85" t="s">
        <v>72</v>
      </c>
      <c r="E31" s="85"/>
      <c r="F31" s="85"/>
      <c r="G31" s="85"/>
      <c r="H31" s="85"/>
      <c r="I31" s="85"/>
      <c r="J31" s="85"/>
      <c r="K31" s="85"/>
    </row>
    <row r="32" customFormat="false" ht="323.25" hidden="false" customHeight="true" outlineLevel="0" collapsed="false">
      <c r="A32" s="86"/>
      <c r="B32" s="87" t="s">
        <v>73</v>
      </c>
      <c r="C32" s="87"/>
      <c r="D32" s="88" t="s">
        <v>74</v>
      </c>
      <c r="E32" s="88"/>
      <c r="F32" s="88"/>
      <c r="G32" s="88"/>
      <c r="H32" s="88"/>
      <c r="I32" s="88"/>
      <c r="J32" s="88"/>
      <c r="K32" s="88"/>
    </row>
    <row r="33" customFormat="false" ht="224.25" hidden="false" customHeight="true" outlineLevel="0" collapsed="false">
      <c r="A33" s="89" t="n">
        <v>21</v>
      </c>
      <c r="B33" s="83" t="s">
        <v>75</v>
      </c>
      <c r="C33" s="83"/>
      <c r="D33" s="69" t="s">
        <v>76</v>
      </c>
      <c r="E33" s="69"/>
      <c r="F33" s="69"/>
      <c r="G33" s="69"/>
      <c r="H33" s="69"/>
      <c r="I33" s="69"/>
      <c r="J33" s="69"/>
      <c r="K33" s="69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60" hidden="false" customHeight="true" outlineLevel="0" collapsed="false">
      <c r="A35" s="86" t="n">
        <v>22</v>
      </c>
      <c r="B35" s="90" t="s">
        <v>77</v>
      </c>
      <c r="C35" s="90"/>
      <c r="D35" s="91" t="s">
        <v>78</v>
      </c>
      <c r="E35" s="91"/>
      <c r="F35" s="92" t="s">
        <v>79</v>
      </c>
      <c r="G35" s="92"/>
      <c r="H35" s="93" t="s">
        <v>80</v>
      </c>
      <c r="I35" s="93"/>
      <c r="J35" s="94" t="s">
        <v>81</v>
      </c>
      <c r="K35" s="94"/>
    </row>
    <row r="36" customFormat="false" ht="54" hidden="false" customHeight="true" outlineLevel="0" collapsed="false">
      <c r="A36" s="67" t="n">
        <v>23</v>
      </c>
      <c r="B36" s="95" t="s">
        <v>82</v>
      </c>
      <c r="C36" s="95"/>
      <c r="D36" s="96" t="s">
        <v>83</v>
      </c>
      <c r="E36" s="96"/>
      <c r="F36" s="96"/>
      <c r="G36" s="96"/>
      <c r="H36" s="96"/>
      <c r="I36" s="96"/>
      <c r="J36" s="96"/>
      <c r="K36" s="96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30" hidden="false" customHeight="true" outlineLevel="0" collapsed="false">
      <c r="A38" s="97" t="s">
        <v>84</v>
      </c>
      <c r="B38" s="97"/>
      <c r="C38" s="97"/>
      <c r="D38" s="98" t="n">
        <v>2016</v>
      </c>
      <c r="E38" s="98" t="n">
        <v>2017</v>
      </c>
      <c r="F38" s="98" t="n">
        <v>2018</v>
      </c>
      <c r="G38" s="98" t="n">
        <v>2019</v>
      </c>
      <c r="H38" s="98" t="s">
        <v>85</v>
      </c>
      <c r="I38" s="98" t="s">
        <v>85</v>
      </c>
      <c r="J38" s="98" t="s">
        <v>85</v>
      </c>
      <c r="K38" s="99" t="s">
        <v>86</v>
      </c>
    </row>
    <row r="39" customFormat="false" ht="45" hidden="false" customHeight="true" outlineLevel="0" collapsed="false">
      <c r="A39" s="74" t="n">
        <v>24</v>
      </c>
      <c r="B39" s="100" t="s">
        <v>87</v>
      </c>
      <c r="C39" s="100"/>
      <c r="D39" s="101"/>
      <c r="E39" s="101"/>
      <c r="F39" s="102" t="n">
        <v>17571613.79</v>
      </c>
      <c r="G39" s="102" t="n">
        <v>54179864.48</v>
      </c>
      <c r="H39" s="103"/>
      <c r="I39" s="103"/>
      <c r="J39" s="103"/>
      <c r="K39" s="104" t="n">
        <f aca="false">SUM(D39:J39)</f>
        <v>71751478.27</v>
      </c>
    </row>
    <row r="40" customFormat="false" ht="45" hidden="false" customHeight="true" outlineLevel="0" collapsed="false">
      <c r="A40" s="74" t="n">
        <v>25</v>
      </c>
      <c r="B40" s="100" t="s">
        <v>88</v>
      </c>
      <c r="C40" s="100"/>
      <c r="D40" s="101"/>
      <c r="E40" s="101"/>
      <c r="F40" s="105" t="n">
        <v>0</v>
      </c>
      <c r="G40" s="102" t="n">
        <v>54156864.48</v>
      </c>
      <c r="H40" s="103"/>
      <c r="I40" s="103"/>
      <c r="J40" s="103"/>
      <c r="K40" s="104" t="n">
        <f aca="false">SUM(D40:J40)</f>
        <v>54156864.48</v>
      </c>
    </row>
    <row r="41" customFormat="false" ht="45" hidden="false" customHeight="true" outlineLevel="0" collapsed="false">
      <c r="A41" s="74" t="n">
        <v>26</v>
      </c>
      <c r="B41" s="100" t="s">
        <v>89</v>
      </c>
      <c r="C41" s="100"/>
      <c r="D41" s="106"/>
      <c r="E41" s="106"/>
      <c r="F41" s="105" t="n">
        <v>0</v>
      </c>
      <c r="G41" s="102" t="n">
        <v>40617648.36</v>
      </c>
      <c r="H41" s="107"/>
      <c r="I41" s="107"/>
      <c r="J41" s="107"/>
      <c r="K41" s="104" t="n">
        <f aca="false">SUM(D41:J41)</f>
        <v>40617648.36</v>
      </c>
    </row>
    <row r="42" customFormat="false" ht="45" hidden="false" customHeight="true" outlineLevel="0" collapsed="false">
      <c r="A42" s="67" t="n">
        <v>27</v>
      </c>
      <c r="B42" s="79" t="s">
        <v>90</v>
      </c>
      <c r="C42" s="79"/>
      <c r="D42" s="108" t="s">
        <v>91</v>
      </c>
      <c r="E42" s="108" t="s">
        <v>91</v>
      </c>
      <c r="F42" s="108" t="s">
        <v>91</v>
      </c>
      <c r="G42" s="108" t="n">
        <v>0.75</v>
      </c>
      <c r="H42" s="109"/>
      <c r="I42" s="109"/>
      <c r="J42" s="109"/>
      <c r="K42" s="110"/>
    </row>
    <row r="43" customFormat="false" ht="12.75" hidden="false" customHeight="true" outlineLevel="0" collapsed="false">
      <c r="A43" s="111" t="s">
        <v>92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30" hidden="false" customHeight="true" outlineLevel="0" collapsed="false">
      <c r="A44" s="112" t="n">
        <v>28</v>
      </c>
      <c r="B44" s="83" t="s">
        <v>93</v>
      </c>
      <c r="C44" s="83"/>
      <c r="D44" s="83"/>
      <c r="E44" s="83"/>
      <c r="F44" s="83"/>
      <c r="G44" s="83"/>
      <c r="H44" s="83"/>
      <c r="I44" s="83"/>
      <c r="J44" s="83"/>
      <c r="K44" s="83"/>
    </row>
    <row r="45" customFormat="false" ht="30" hidden="false" customHeight="true" outlineLevel="0" collapsed="false">
      <c r="A45" s="112"/>
      <c r="B45" s="113" t="s">
        <v>94</v>
      </c>
      <c r="C45" s="113"/>
      <c r="D45" s="113" t="s">
        <v>95</v>
      </c>
      <c r="E45" s="113"/>
      <c r="F45" s="113"/>
      <c r="G45" s="113"/>
      <c r="H45" s="113"/>
      <c r="I45" s="113"/>
      <c r="J45" s="113" t="s">
        <v>96</v>
      </c>
      <c r="K45" s="113"/>
    </row>
    <row r="46" customFormat="false" ht="30" hidden="false" customHeight="true" outlineLevel="0" collapsed="false">
      <c r="A46" s="112"/>
      <c r="B46" s="114" t="s">
        <v>97</v>
      </c>
      <c r="C46" s="114"/>
      <c r="D46" s="114" t="s">
        <v>98</v>
      </c>
      <c r="E46" s="114"/>
      <c r="F46" s="114"/>
      <c r="G46" s="114"/>
      <c r="H46" s="114"/>
      <c r="I46" s="114"/>
      <c r="J46" s="115" t="n">
        <v>35000</v>
      </c>
      <c r="K46" s="115"/>
    </row>
    <row r="47" customFormat="false" ht="53.25" hidden="false" customHeight="true" outlineLevel="0" collapsed="false">
      <c r="A47" s="112"/>
      <c r="B47" s="18" t="s">
        <v>99</v>
      </c>
      <c r="C47" s="18"/>
      <c r="D47" s="116" t="s">
        <v>100</v>
      </c>
      <c r="E47" s="116"/>
      <c r="F47" s="116"/>
      <c r="G47" s="116"/>
      <c r="H47" s="116"/>
      <c r="I47" s="116"/>
      <c r="J47" s="115" t="n">
        <v>34777578.27</v>
      </c>
      <c r="K47" s="115"/>
      <c r="L47" s="117"/>
    </row>
    <row r="48" customFormat="false" ht="42.75" hidden="false" customHeight="true" outlineLevel="0" collapsed="false">
      <c r="A48" s="112"/>
      <c r="B48" s="19" t="s">
        <v>101</v>
      </c>
      <c r="C48" s="19"/>
      <c r="D48" s="116" t="s">
        <v>102</v>
      </c>
      <c r="E48" s="116"/>
      <c r="F48" s="116"/>
      <c r="G48" s="116"/>
      <c r="H48" s="116"/>
      <c r="I48" s="116"/>
      <c r="J48" s="115" t="n">
        <v>36705900</v>
      </c>
      <c r="K48" s="115"/>
      <c r="L48" s="118"/>
    </row>
    <row r="49" customFormat="false" ht="38.25" hidden="false" customHeight="true" outlineLevel="0" collapsed="false">
      <c r="A49" s="112"/>
      <c r="B49" s="18" t="s">
        <v>103</v>
      </c>
      <c r="C49" s="18"/>
      <c r="D49" s="116" t="s">
        <v>104</v>
      </c>
      <c r="E49" s="116"/>
      <c r="F49" s="116"/>
      <c r="G49" s="116"/>
      <c r="H49" s="116"/>
      <c r="I49" s="116"/>
      <c r="J49" s="115" t="n">
        <v>100000</v>
      </c>
      <c r="K49" s="115"/>
      <c r="L49" s="118"/>
    </row>
    <row r="50" customFormat="false" ht="48.75" hidden="false" customHeight="true" outlineLevel="0" collapsed="false">
      <c r="A50" s="112"/>
      <c r="B50" s="19" t="s">
        <v>105</v>
      </c>
      <c r="C50" s="19"/>
      <c r="D50" s="116" t="s">
        <v>106</v>
      </c>
      <c r="E50" s="116"/>
      <c r="F50" s="116"/>
      <c r="G50" s="116"/>
      <c r="H50" s="116"/>
      <c r="I50" s="116"/>
      <c r="J50" s="115" t="n">
        <v>133000</v>
      </c>
      <c r="K50" s="115"/>
      <c r="L50" s="118"/>
    </row>
    <row r="51" customFormat="false" ht="15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8"/>
    </row>
    <row r="52" customFormat="false" ht="23.25" hidden="false" customHeight="true" outlineLevel="0" collapsed="false">
      <c r="A52" s="120" t="n">
        <v>29</v>
      </c>
      <c r="B52" s="121" t="s">
        <v>107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18"/>
    </row>
    <row r="53" customFormat="false" ht="42.75" hidden="false" customHeight="true" outlineLevel="0" collapsed="false">
      <c r="A53" s="120"/>
      <c r="B53" s="113" t="s">
        <v>108</v>
      </c>
      <c r="C53" s="113"/>
      <c r="D53" s="113" t="s">
        <v>109</v>
      </c>
      <c r="E53" s="113"/>
      <c r="F53" s="113" t="s">
        <v>110</v>
      </c>
      <c r="G53" s="113"/>
      <c r="H53" s="122" t="s">
        <v>111</v>
      </c>
      <c r="I53" s="122"/>
      <c r="J53" s="113" t="s">
        <v>112</v>
      </c>
      <c r="K53" s="113"/>
      <c r="L53" s="118"/>
    </row>
    <row r="54" s="126" customFormat="true" ht="44.25" hidden="false" customHeight="true" outlineLevel="0" collapsed="false">
      <c r="A54" s="120"/>
      <c r="B54" s="25" t="s">
        <v>113</v>
      </c>
      <c r="C54" s="25"/>
      <c r="D54" s="123" t="s">
        <v>114</v>
      </c>
      <c r="E54" s="123"/>
      <c r="F54" s="123" t="s">
        <v>115</v>
      </c>
      <c r="G54" s="123"/>
      <c r="H54" s="124" t="n">
        <v>85000</v>
      </c>
      <c r="I54" s="124"/>
      <c r="J54" s="124" t="s">
        <v>116</v>
      </c>
      <c r="K54" s="124"/>
      <c r="L54" s="125"/>
    </row>
    <row r="55" customFormat="false" ht="39.75" hidden="false" customHeight="true" outlineLevel="0" collapsed="false">
      <c r="A55" s="120"/>
      <c r="B55" s="25" t="s">
        <v>117</v>
      </c>
      <c r="C55" s="25"/>
      <c r="D55" s="123" t="s">
        <v>114</v>
      </c>
      <c r="E55" s="123"/>
      <c r="F55" s="123" t="s">
        <v>118</v>
      </c>
      <c r="G55" s="123"/>
      <c r="H55" s="124" t="n">
        <v>85000</v>
      </c>
      <c r="I55" s="124"/>
      <c r="J55" s="124" t="s">
        <v>116</v>
      </c>
      <c r="K55" s="124"/>
      <c r="L55" s="117"/>
    </row>
    <row r="56" customFormat="false" ht="55.5" hidden="false" customHeight="true" outlineLevel="0" collapsed="false">
      <c r="A56" s="120"/>
      <c r="B56" s="25" t="s">
        <v>119</v>
      </c>
      <c r="C56" s="25"/>
      <c r="D56" s="123" t="s">
        <v>114</v>
      </c>
      <c r="E56" s="123"/>
      <c r="F56" s="123" t="s">
        <v>120</v>
      </c>
      <c r="G56" s="123"/>
      <c r="H56" s="127" t="n">
        <v>100</v>
      </c>
      <c r="I56" s="127"/>
      <c r="J56" s="127" t="s">
        <v>116</v>
      </c>
      <c r="K56" s="127"/>
      <c r="L56" s="117"/>
    </row>
    <row r="57" s="126" customFormat="true" ht="48.75" hidden="false" customHeight="true" outlineLevel="0" collapsed="false">
      <c r="A57" s="120"/>
      <c r="B57" s="25" t="s">
        <v>121</v>
      </c>
      <c r="C57" s="25"/>
      <c r="D57" s="123" t="s">
        <v>114</v>
      </c>
      <c r="E57" s="123"/>
      <c r="F57" s="123" t="s">
        <v>118</v>
      </c>
      <c r="G57" s="123"/>
      <c r="H57" s="124" t="n">
        <v>350000</v>
      </c>
      <c r="I57" s="124"/>
      <c r="J57" s="124" t="n">
        <v>313625</v>
      </c>
      <c r="K57" s="124"/>
      <c r="L57" s="125"/>
    </row>
    <row r="58" s="126" customFormat="true" ht="49.5" hidden="false" customHeight="true" outlineLevel="0" collapsed="false">
      <c r="A58" s="120"/>
      <c r="B58" s="25" t="s">
        <v>122</v>
      </c>
      <c r="C58" s="25"/>
      <c r="D58" s="24" t="s">
        <v>123</v>
      </c>
      <c r="E58" s="24"/>
      <c r="F58" s="123" t="s">
        <v>124</v>
      </c>
      <c r="G58" s="123"/>
      <c r="H58" s="124" t="n">
        <v>1</v>
      </c>
      <c r="I58" s="124"/>
      <c r="J58" s="124" t="s">
        <v>116</v>
      </c>
      <c r="K58" s="124"/>
      <c r="L58" s="125"/>
    </row>
    <row r="59" s="126" customFormat="true" ht="45.75" hidden="false" customHeight="true" outlineLevel="0" collapsed="false">
      <c r="A59" s="120"/>
      <c r="B59" s="25" t="s">
        <v>125</v>
      </c>
      <c r="C59" s="25"/>
      <c r="D59" s="24" t="s">
        <v>123</v>
      </c>
      <c r="E59" s="24"/>
      <c r="F59" s="123" t="s">
        <v>120</v>
      </c>
      <c r="G59" s="123"/>
      <c r="H59" s="124" t="n">
        <v>1</v>
      </c>
      <c r="I59" s="124"/>
      <c r="J59" s="124" t="n">
        <v>38</v>
      </c>
      <c r="K59" s="124"/>
      <c r="L59" s="128"/>
    </row>
    <row r="60" s="126" customFormat="true" ht="56.25" hidden="false" customHeight="true" outlineLevel="0" collapsed="false">
      <c r="A60" s="120"/>
      <c r="B60" s="25" t="s">
        <v>126</v>
      </c>
      <c r="C60" s="25"/>
      <c r="D60" s="24" t="s">
        <v>123</v>
      </c>
      <c r="E60" s="24"/>
      <c r="F60" s="123" t="s">
        <v>120</v>
      </c>
      <c r="G60" s="123"/>
      <c r="H60" s="127" t="n">
        <v>1</v>
      </c>
      <c r="I60" s="127"/>
      <c r="J60" s="127" t="s">
        <v>116</v>
      </c>
      <c r="K60" s="127"/>
      <c r="L60" s="128"/>
    </row>
    <row r="61" s="126" customFormat="true" ht="45.75" hidden="false" customHeight="true" outlineLevel="0" collapsed="false">
      <c r="A61" s="120"/>
      <c r="B61" s="25" t="s">
        <v>127</v>
      </c>
      <c r="C61" s="25"/>
      <c r="D61" s="24" t="s">
        <v>123</v>
      </c>
      <c r="E61" s="24"/>
      <c r="F61" s="123" t="s">
        <v>120</v>
      </c>
      <c r="G61" s="123"/>
      <c r="H61" s="127" t="n">
        <v>2</v>
      </c>
      <c r="I61" s="127"/>
      <c r="J61" s="127" t="s">
        <v>116</v>
      </c>
      <c r="K61" s="127"/>
      <c r="L61" s="128"/>
    </row>
    <row r="62" s="126" customFormat="true" ht="45.75" hidden="false" customHeight="true" outlineLevel="0" collapsed="false">
      <c r="A62" s="120"/>
      <c r="B62" s="25" t="s">
        <v>128</v>
      </c>
      <c r="C62" s="25"/>
      <c r="D62" s="24" t="s">
        <v>123</v>
      </c>
      <c r="E62" s="24"/>
      <c r="F62" s="123" t="s">
        <v>120</v>
      </c>
      <c r="G62" s="123"/>
      <c r="H62" s="127" t="n">
        <v>21</v>
      </c>
      <c r="I62" s="127"/>
      <c r="J62" s="127" t="s">
        <v>116</v>
      </c>
      <c r="K62" s="127"/>
      <c r="L62" s="128"/>
    </row>
    <row r="63" s="126" customFormat="true" ht="45.75" hidden="false" customHeight="true" outlineLevel="0" collapsed="false">
      <c r="A63" s="120"/>
      <c r="B63" s="25" t="s">
        <v>129</v>
      </c>
      <c r="C63" s="25"/>
      <c r="D63" s="24" t="s">
        <v>123</v>
      </c>
      <c r="E63" s="24"/>
      <c r="F63" s="123" t="s">
        <v>130</v>
      </c>
      <c r="G63" s="123"/>
      <c r="H63" s="129" t="n">
        <v>15882650</v>
      </c>
      <c r="I63" s="129"/>
      <c r="J63" s="129" t="s">
        <v>116</v>
      </c>
      <c r="K63" s="129"/>
      <c r="L63" s="128"/>
    </row>
    <row r="64" s="126" customFormat="true" ht="45.75" hidden="false" customHeight="true" outlineLevel="0" collapsed="false">
      <c r="A64" s="120"/>
      <c r="B64" s="25" t="s">
        <v>131</v>
      </c>
      <c r="C64" s="25"/>
      <c r="D64" s="24" t="s">
        <v>123</v>
      </c>
      <c r="E64" s="24"/>
      <c r="F64" s="123" t="s">
        <v>120</v>
      </c>
      <c r="G64" s="123"/>
      <c r="H64" s="127" t="n">
        <v>21</v>
      </c>
      <c r="I64" s="127"/>
      <c r="J64" s="127" t="s">
        <v>132</v>
      </c>
      <c r="K64" s="127"/>
      <c r="L64" s="128"/>
    </row>
    <row r="65" s="126" customFormat="true" ht="16.5" hidden="false" customHeight="tru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28"/>
    </row>
    <row r="66" customFormat="false" ht="60" hidden="false" customHeight="true" outlineLevel="0" collapsed="false">
      <c r="A66" s="131" t="n">
        <v>30</v>
      </c>
      <c r="B66" s="132" t="s">
        <v>133</v>
      </c>
      <c r="C66" s="132"/>
      <c r="D66" s="133" t="s">
        <v>134</v>
      </c>
      <c r="E66" s="133"/>
      <c r="F66" s="133"/>
      <c r="G66" s="133"/>
      <c r="H66" s="133"/>
      <c r="I66" s="133"/>
      <c r="J66" s="133"/>
      <c r="K66" s="133"/>
      <c r="L66" s="118"/>
    </row>
  </sheetData>
  <mergeCells count="162">
    <mergeCell ref="A1:K1"/>
    <mergeCell ref="B2:E2"/>
    <mergeCell ref="F2:K2"/>
    <mergeCell ref="A3:K3"/>
    <mergeCell ref="A4:K4"/>
    <mergeCell ref="B5:D5"/>
    <mergeCell ref="E5:K5"/>
    <mergeCell ref="A6:A7"/>
    <mergeCell ref="B6:D7"/>
    <mergeCell ref="E6:K6"/>
    <mergeCell ref="F7:H7"/>
    <mergeCell ref="J7:K7"/>
    <mergeCell ref="A8:A9"/>
    <mergeCell ref="B8:D9"/>
    <mergeCell ref="E8:K8"/>
    <mergeCell ref="F9:H9"/>
    <mergeCell ref="J9:K9"/>
    <mergeCell ref="B10:D10"/>
    <mergeCell ref="E10:K10"/>
    <mergeCell ref="B11:D11"/>
    <mergeCell ref="E11:K11"/>
    <mergeCell ref="B12:D12"/>
    <mergeCell ref="E12:K12"/>
    <mergeCell ref="B13:D13"/>
    <mergeCell ref="E13:K13"/>
    <mergeCell ref="B14:D14"/>
    <mergeCell ref="E14:K14"/>
    <mergeCell ref="A15:K15"/>
    <mergeCell ref="A16:K16"/>
    <mergeCell ref="B17:C17"/>
    <mergeCell ref="D17:K17"/>
    <mergeCell ref="B18:C18"/>
    <mergeCell ref="D18:K18"/>
    <mergeCell ref="B19:C19"/>
    <mergeCell ref="D19:K19"/>
    <mergeCell ref="A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A28:K28"/>
    <mergeCell ref="B29:C29"/>
    <mergeCell ref="D29:K29"/>
    <mergeCell ref="A30:A31"/>
    <mergeCell ref="B30:C31"/>
    <mergeCell ref="D30:K30"/>
    <mergeCell ref="D31:K31"/>
    <mergeCell ref="B32:C32"/>
    <mergeCell ref="D32:K32"/>
    <mergeCell ref="B33:C33"/>
    <mergeCell ref="D33:K33"/>
    <mergeCell ref="A34:K34"/>
    <mergeCell ref="B35:C35"/>
    <mergeCell ref="D35:E35"/>
    <mergeCell ref="F35:G35"/>
    <mergeCell ref="H35:I35"/>
    <mergeCell ref="J35:K35"/>
    <mergeCell ref="B36:C36"/>
    <mergeCell ref="D36:K36"/>
    <mergeCell ref="A37:K37"/>
    <mergeCell ref="A38:C38"/>
    <mergeCell ref="B39:C39"/>
    <mergeCell ref="B40:C40"/>
    <mergeCell ref="B41:C41"/>
    <mergeCell ref="B42:C42"/>
    <mergeCell ref="A43:K43"/>
    <mergeCell ref="A44:A50"/>
    <mergeCell ref="B44:K44"/>
    <mergeCell ref="B45:C45"/>
    <mergeCell ref="D45:I45"/>
    <mergeCell ref="J45:K45"/>
    <mergeCell ref="B46:C46"/>
    <mergeCell ref="D46:I46"/>
    <mergeCell ref="J46:K46"/>
    <mergeCell ref="B47:C47"/>
    <mergeCell ref="D47:I47"/>
    <mergeCell ref="J47:K47"/>
    <mergeCell ref="B48:C48"/>
    <mergeCell ref="D48:I48"/>
    <mergeCell ref="J48:K48"/>
    <mergeCell ref="B49:C49"/>
    <mergeCell ref="D49:I49"/>
    <mergeCell ref="J49:K49"/>
    <mergeCell ref="B50:C50"/>
    <mergeCell ref="D50:I50"/>
    <mergeCell ref="J50:K50"/>
    <mergeCell ref="A51:K51"/>
    <mergeCell ref="A52:A64"/>
    <mergeCell ref="B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A65:K65"/>
    <mergeCell ref="B66:C66"/>
    <mergeCell ref="D66:K66"/>
  </mergeCells>
  <conditionalFormatting sqref="J35:K35 D22:D26 F35:G35">
    <cfRule type="expression" priority="2" aboveAverage="0" equalAverage="0" bottom="0" percent="0" rank="0" text="" dxfId="0">
      <formula>NOT(ISERROR(SEARCH("wybierz",J35)))</formula>
    </cfRule>
  </conditionalFormatting>
  <dataValidations count="6">
    <dataValidation allowBlank="true" errorStyle="stop" operator="between" prompt="wybierz Program z listy" showDropDown="false" showErrorMessage="true" showInputMessage="true" sqref="E10:K10" type="list">
      <formula1>Programy</formula1>
      <formula2>0</formula2>
    </dataValidation>
    <dataValidation allowBlank="true" errorStyle="stop" operator="between" prompt="wybierz PI z listy" showDropDown="false" showErrorMessage="true" showInputMessage="true" sqref="D23:K23" type="list">
      <formula1>PI</formula1>
      <formula2>0</formula2>
    </dataValidation>
    <dataValidation allowBlank="true" errorStyle="stop" operator="between" prompt="zgodnie z właściwym PO" showDropDown="false" showErrorMessage="true" showInputMessage="true" sqref="E11:K13" type="none">
      <formula1>0</formula1>
      <formula2>0</formula2>
    </dataValidation>
    <dataValidation allowBlank="true" errorStyle="stop" operator="between" prompt="wybierz narzędzie PP" showDropDown="false" showErrorMessage="true" showInputMessage="true" sqref="D19:K19" type="list">
      <formula1>narzedzia_PP_cale</formula1>
      <formula2>0</formula2>
    </dataValidation>
    <dataValidation allowBlank="true" errorStyle="stop" operator="between" prompt="wybierz fundusz" showDropDown="false" showErrorMessage="true" showInputMessage="true" sqref="D21:K21" type="list">
      <formula1>fundusz</formula1>
      <formula2>0</formula2>
    </dataValidation>
    <dataValidation allowBlank="true" errorStyle="stop" operator="between" prompt="wybierz Cel Tematyczny" showDropDown="false" showErrorMessage="true" showInputMessage="true" sqref="D22:K22" type="list">
      <formula1>CT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875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ozakonkursowy RPO WKP.6.P.2&amp;Rprojekt z dnia  9.01.2019 r.</oddHeader>
    <oddFooter>&amp;CStrona &amp;P z &amp;N</oddFooter>
  </headerFooter>
  <rowBreaks count="2" manualBreakCount="2">
    <brk id="31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28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8" min="8" style="0" width="5.85"/>
    <col collapsed="false" customWidth="true" hidden="false" outlineLevel="0" max="9" min="9" style="0" width="15.99"/>
    <col collapsed="false" customWidth="true" hidden="false" outlineLevel="0" max="11" min="11" style="0" width="9.56"/>
    <col collapsed="false" customWidth="false" hidden="true" outlineLevel="0" max="30" min="28" style="0" width="8.96"/>
  </cols>
  <sheetData>
    <row r="1" customFormat="false" ht="31.5" hidden="false" customHeight="true" outlineLevel="0" collapsed="false">
      <c r="A1" s="134" t="s">
        <v>135</v>
      </c>
      <c r="B1" s="134"/>
      <c r="C1" s="134"/>
      <c r="D1" s="134"/>
      <c r="E1" s="134"/>
      <c r="F1" s="134"/>
      <c r="G1" s="134"/>
      <c r="H1" s="134"/>
      <c r="I1" s="134"/>
    </row>
    <row r="2" customFormat="false" ht="36" hidden="false" customHeight="true" outlineLevel="0" collapsed="false">
      <c r="A2" s="135" t="s">
        <v>11</v>
      </c>
      <c r="B2" s="136" t="s">
        <v>13</v>
      </c>
      <c r="C2" s="136" t="s">
        <v>14</v>
      </c>
      <c r="D2" s="136"/>
      <c r="E2" s="136" t="s">
        <v>15</v>
      </c>
      <c r="F2" s="136"/>
      <c r="G2" s="136" t="s">
        <v>136</v>
      </c>
      <c r="H2" s="136"/>
      <c r="I2" s="137" t="s">
        <v>137</v>
      </c>
    </row>
    <row r="3" customFormat="false" ht="66" hidden="false" customHeight="true" outlineLevel="0" collapsed="false">
      <c r="A3" s="135"/>
      <c r="B3" s="136"/>
      <c r="C3" s="136"/>
      <c r="D3" s="136"/>
      <c r="E3" s="138" t="s">
        <v>17</v>
      </c>
      <c r="F3" s="138" t="s">
        <v>18</v>
      </c>
      <c r="G3" s="136"/>
      <c r="H3" s="136"/>
      <c r="I3" s="137"/>
    </row>
    <row r="4" customFormat="false" ht="63.75" hidden="false" customHeight="true" outlineLevel="0" collapsed="false">
      <c r="A4" s="25" t="s">
        <v>138</v>
      </c>
      <c r="B4" s="18" t="s">
        <v>139</v>
      </c>
      <c r="C4" s="139" t="s">
        <v>140</v>
      </c>
      <c r="D4" s="139"/>
      <c r="E4" s="140" t="s">
        <v>141</v>
      </c>
      <c r="F4" s="140" t="s">
        <v>141</v>
      </c>
      <c r="G4" s="141" t="s">
        <v>142</v>
      </c>
      <c r="H4" s="141"/>
      <c r="I4" s="141" t="s">
        <v>143</v>
      </c>
    </row>
    <row r="5" customFormat="false" ht="75.75" hidden="false" customHeight="true" outlineLevel="0" collapsed="false">
      <c r="A5" s="142" t="s">
        <v>138</v>
      </c>
      <c r="B5" s="143" t="s">
        <v>139</v>
      </c>
      <c r="C5" s="144" t="s">
        <v>144</v>
      </c>
      <c r="D5" s="144"/>
      <c r="E5" s="145" t="s">
        <v>141</v>
      </c>
      <c r="F5" s="145" t="s">
        <v>141</v>
      </c>
      <c r="G5" s="146" t="s">
        <v>142</v>
      </c>
      <c r="H5" s="146"/>
      <c r="I5" s="145" t="s">
        <v>143</v>
      </c>
      <c r="AB5" s="0" t="s">
        <v>145</v>
      </c>
    </row>
    <row r="6" customFormat="false" ht="54" hidden="false" customHeight="true" outlineLevel="0" collapsed="false">
      <c r="A6" s="25" t="s">
        <v>138</v>
      </c>
      <c r="B6" s="18" t="s">
        <v>146</v>
      </c>
      <c r="C6" s="139" t="s">
        <v>147</v>
      </c>
      <c r="D6" s="139"/>
      <c r="E6" s="140" t="n">
        <v>4064005</v>
      </c>
      <c r="F6" s="140" t="n">
        <v>717177</v>
      </c>
      <c r="G6" s="147" t="s">
        <v>148</v>
      </c>
      <c r="H6" s="147"/>
      <c r="I6" s="140" t="s">
        <v>143</v>
      </c>
      <c r="K6" s="148"/>
      <c r="AB6" s="0" t="s">
        <v>145</v>
      </c>
    </row>
    <row r="7" customFormat="false" ht="54.75" hidden="false" customHeight="true" outlineLevel="0" collapsed="false">
      <c r="A7" s="19" t="s">
        <v>138</v>
      </c>
      <c r="B7" s="19" t="s">
        <v>149</v>
      </c>
      <c r="C7" s="149" t="s">
        <v>150</v>
      </c>
      <c r="D7" s="149"/>
      <c r="E7" s="150" t="n">
        <v>10436300</v>
      </c>
      <c r="F7" s="150" t="n">
        <v>1841700</v>
      </c>
      <c r="G7" s="151" t="s">
        <v>142</v>
      </c>
      <c r="H7" s="151"/>
      <c r="I7" s="152" t="s">
        <v>151</v>
      </c>
    </row>
    <row r="8" customFormat="false" ht="41.25" hidden="false" customHeight="true" outlineLevel="0" collapsed="false">
      <c r="A8" s="18"/>
      <c r="B8" s="18"/>
      <c r="C8" s="19"/>
      <c r="D8" s="19"/>
      <c r="E8" s="153"/>
      <c r="F8" s="153"/>
      <c r="G8" s="154"/>
      <c r="H8" s="154"/>
      <c r="I8" s="155"/>
    </row>
    <row r="12" customFormat="false" ht="15" hidden="false" customHeight="false" outlineLevel="0" collapsed="false">
      <c r="H12" s="156"/>
      <c r="I12" s="156"/>
    </row>
  </sheetData>
  <mergeCells count="17">
    <mergeCell ref="A1:I1"/>
    <mergeCell ref="A2:A3"/>
    <mergeCell ref="B2:B3"/>
    <mergeCell ref="C2:D3"/>
    <mergeCell ref="E2:F2"/>
    <mergeCell ref="G2:H3"/>
    <mergeCell ref="I2:I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 PD z 9.01.2019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9:23:06Z</dcterms:created>
  <dc:creator>Wójcik Rafał</dc:creator>
  <dc:description/>
  <dc:language>en-US</dc:language>
  <cp:lastModifiedBy>Majewska Małgorzata</cp:lastModifiedBy>
  <cp:lastPrinted>2019-01-21T14:21:34Z</cp:lastPrinted>
  <dcterms:modified xsi:type="dcterms:W3CDTF">2019-02-07T10:21:06Z</dcterms:modified>
  <cp:revision>0</cp:revision>
  <dc:subject/>
  <dc:title/>
</cp:coreProperties>
</file>